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 МЭЭ плановые код" sheetId="1" state="visible" r:id="rId2"/>
    <sheet name="МЭЭ тематические" sheetId="2" state="visible" r:id="rId3"/>
    <sheet name="ЭКМП плановые код " sheetId="3" state="visible" r:id="rId4"/>
    <sheet name="ЭКМП тематические" sheetId="4" state="visible" r:id="rId5"/>
  </sheets>
  <externalReferences>
    <externalReference r:id="rId6"/>
  </externalReferences>
  <definedNames>
    <definedName function="false" hidden="true" localSheetId="0" name="_xlnm._FilterDatabase" vbProcedure="false">' МЭЭ плановые код'!$A$19:$EB$448</definedName>
    <definedName function="false" hidden="true" localSheetId="1" name="_xlnm._FilterDatabase" vbProcedure="false">'МЭЭ тематические'!$A$20:$M$20</definedName>
    <definedName function="false" hidden="true" localSheetId="2" name="_xlnm._FilterDatabase" vbProcedure="false">'ЭКМП плановые код '!$A$19:$EB$448</definedName>
    <definedName function="false" hidden="true" localSheetId="3" name="_xlnm._FilterDatabase" vbProcedure="false">'ЭКМП тематические'!$A$20:$IU$20</definedName>
    <definedName function="false" hidden="false" localSheetId="1" name="Excel_BuiltIn__FilterDatabase" vbProcedure="false">'МЭЭ тематические'!$A$20:$L$266</definedName>
    <definedName function="false" hidden="false" localSheetId="3" name="Excel_BuiltIn__FilterDatabase" vbProcedure="false">'ЭКМП тематические'!$A$20:$L$3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214">
  <si>
    <r>
      <rPr>
        <sz val="12"/>
        <color rgb="FF000000"/>
        <rFont val="Times New Roman"/>
        <family val="1"/>
        <charset val="204"/>
      </rPr>
      <t xml:space="preserve">УТВЕРЖДАЮ:                                                                                                                   Руководитель СМО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             Т.В. Агани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"</t>
    </r>
    <r>
      <rPr>
        <u val="single"/>
        <sz val="12"/>
        <color rgb="FF000000"/>
        <rFont val="Times New Roman"/>
        <family val="1"/>
        <charset val="204"/>
      </rPr>
      <t xml:space="preserve">25</t>
    </r>
    <r>
      <rPr>
        <sz val="12"/>
        <color rgb="FF000000"/>
        <rFont val="Times New Roman"/>
        <family val="1"/>
        <charset val="204"/>
      </rPr>
      <t xml:space="preserve">"</t>
    </r>
    <r>
      <rPr>
        <u val="single"/>
        <sz val="12"/>
        <color rgb="FF000000"/>
        <rFont val="Times New Roman"/>
        <family val="1"/>
        <charset val="204"/>
      </rPr>
      <t xml:space="preserve"> декабря 2019 года</t>
    </r>
  </si>
  <si>
    <r>
      <rPr>
        <sz val="12"/>
        <color rgb="FF000000"/>
        <rFont val="Times New Roman"/>
        <family val="1"/>
        <charset val="204"/>
      </rPr>
      <t xml:space="preserve">СОГЛАСОВАНО:   
</t>
    </r>
    <r>
      <rPr>
        <sz val="12"/>
        <rFont val="Times New Roman"/>
        <family val="1"/>
        <charset val="204"/>
      </rPr>
      <t xml:space="preserve">Зам. директора </t>
    </r>
    <r>
      <rPr>
        <sz val="12"/>
        <color rgb="FF000000"/>
        <rFont val="Times New Roman"/>
        <family val="1"/>
        <charset val="204"/>
      </rPr>
      <t xml:space="preserve">ТФОМС _____________Т.М. Ильина                                       
 " ____" ________________ 20____ года</t>
    </r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План проведения плановых  медико-экономических экспертиз  (</t>
    </r>
    <r>
      <rPr>
        <u val="single"/>
        <sz val="9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2"/>
        <color rgb="FF000000"/>
        <rFont val="Times New Roman"/>
        <family val="1"/>
        <charset val="204"/>
      </rPr>
      <t xml:space="preserve">)</t>
    </r>
  </si>
  <si>
    <t xml:space="preserve">                                   в медицинских организациях Московской области на  2020 год</t>
  </si>
  <si>
    <t xml:space="preserve"> № п/п</t>
  </si>
  <si>
    <t xml:space="preserve">Территор код МО</t>
  </si>
  <si>
    <t xml:space="preserve">Код МО</t>
  </si>
  <si>
    <t xml:space="preserve">Наименование МО</t>
  </si>
  <si>
    <t xml:space="preserve">Период проведения экспертизы*</t>
  </si>
  <si>
    <t xml:space="preserve">Проверяемый  период 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
</t>
  </si>
  <si>
    <t xml:space="preserve">АПП 
0,8%
</t>
  </si>
  <si>
    <t xml:space="preserve">Стационар
8,0%</t>
  </si>
  <si>
    <t xml:space="preserve">Дневной стационар
8,0%</t>
  </si>
  <si>
    <t xml:space="preserve">СМП 
3,0%</t>
  </si>
  <si>
    <t xml:space="preserve">010101</t>
  </si>
  <si>
    <t xml:space="preserve">500101</t>
  </si>
  <si>
    <t xml:space="preserve">ГОСУДАРСТВЕННОЕ БЮДЖЕТНОЕ УЧРЕЖДЕНИЕ ЗДРАВООХРАНЕНИЯ МОСКОВСКОЙ ОБЛАСТИ "БАЛАШИХИНСКАЯ ЦЕНТРАЛЬНАЯ РАЙОННАЯ БОЛЬНИЦА" </t>
  </si>
  <si>
    <t xml:space="preserve">ежемесячно</t>
  </si>
  <si>
    <t xml:space="preserve">предыдущий отчетный период</t>
  </si>
  <si>
    <t xml:space="preserve"> 0.8%</t>
  </si>
  <si>
    <t xml:space="preserve">010108</t>
  </si>
  <si>
    <t xml:space="preserve">500102</t>
  </si>
  <si>
    <t xml:space="preserve">ГОСУДАРСТВЕННОЕ АВТОНОМНОЕ УЧРЕЖДЕНИЕ ЗДРАВООХРАНЕНИЯ МОСКОВСКОЙ ОБЛАСТИ "БАЛАШИХИНСКАЯ СТОМАТОЛОГИЧЕСКАЯ ПОЛИКЛИНИКА № 1 " </t>
  </si>
  <si>
    <t xml:space="preserve">010401</t>
  </si>
  <si>
    <t xml:space="preserve">500103</t>
  </si>
  <si>
    <t xml:space="preserve">ОБЩЕСТВО С ОГРАНИЧЕННОЙ ОТВЕТСТВЕННОСТЬЮ "БЕРЕЗКА" </t>
  </si>
  <si>
    <t xml:space="preserve">010501</t>
  </si>
  <si>
    <t xml:space="preserve">500104</t>
  </si>
  <si>
    <t xml:space="preserve">ОБЩЕСТВО С ОГРАНИЧЕННОЙ ОТВЕТСТВЕННОСТЬЮ "УЛЫБКА" </t>
  </si>
  <si>
    <t xml:space="preserve">011101</t>
  </si>
  <si>
    <t xml:space="preserve">500111</t>
  </si>
  <si>
    <t xml:space="preserve">ОБЩЕСТВО С ОГРАНИЧЕННОЙ ОТВЕТСТВЕННОСТЬЮ "ДЕНТА ЛАЙН" </t>
  </si>
  <si>
    <t xml:space="preserve">011401</t>
  </si>
  <si>
    <t xml:space="preserve">500114</t>
  </si>
  <si>
    <t xml:space="preserve">ГОСУДАРСТВЕННОЕ БЮДЖЕТНОЕ УЧРЕЖДЕНИЕ ЗДРАВООХРАНЕНИЯ МОСКОВСКОЙ ОБЛАСТИ "БАЛАШИХИНСКИЙ РОДИЛЬНЫЙ ДОМ" </t>
  </si>
  <si>
    <t xml:space="preserve">011501</t>
  </si>
  <si>
    <t xml:space="preserve">500116</t>
  </si>
  <si>
    <t xml:space="preserve">ОБЩЕСТВО С ОГРАНИЧЕННОЙ ОТВЕТСТВЕННОСТЬЮ "ПЭТ-ТЕХНОЛОДЖИ БАЛАШИХА" </t>
  </si>
  <si>
    <t xml:space="preserve">020101</t>
  </si>
  <si>
    <t xml:space="preserve">500201</t>
  </si>
  <si>
    <t xml:space="preserve">ГОСУДАРСТВЕННОЕ БЮДЖЕТНОЕ УЧРЕЖДЕНИЕ ЗДРАВООХРАНЕНИЯ МОСКОВСКОЙ ОБЛАСТИ "ВОЛОКОЛАМСКАЯ ЦЕНТРАЛЬНАЯ РАЙОННАЯ БОЛЬНИЦА" </t>
  </si>
  <si>
    <t xml:space="preserve">030101</t>
  </si>
  <si>
    <t xml:space="preserve">500301</t>
  </si>
  <si>
    <t xml:space="preserve">ГОСУДАРСТВЕННОЕ БЮДЖЕТНОЕ УЧРЕЖДЕНИЕ ЗДРАВООХРАНЕНИЯ МОСКОВСКОЙ ОБЛАСТИ "ВОСКРЕСЕНСКАЯ ПЕРВАЯ РАЙОННАЯ БОЛЬНИЦА" </t>
  </si>
  <si>
    <t xml:space="preserve">030201</t>
  </si>
  <si>
    <t xml:space="preserve">500302</t>
  </si>
  <si>
    <t xml:space="preserve">ГОСУДАРСТВЕННОЕ АВТОНОМНОЕ УЧРЕЖДЕНИЕ ЗДРАВООХРАНЕНИЯ МОСКОВСКОЙ ОБЛАСТИ "ВОСКРЕСЕНСКАЯ РАЙОННАЯ БОЛЬНИЦА № 2" </t>
  </si>
  <si>
    <t xml:space="preserve">031301</t>
  </si>
  <si>
    <t xml:space="preserve">500305</t>
  </si>
  <si>
    <t xml:space="preserve">ГОСУДАРСТВЕННОЕ АВТОНОМНОЕ УЧРЕЖДЕНИЕ ЗДРАВООХРАНЕНИЯ МОСКОВСКОЙ ОБЛАСТИ "ВОСКРЕСЕНСКАЯ СТОМАТОЛОГИЧЕСКАЯ ПОЛИКЛИНИКА" </t>
  </si>
  <si>
    <t xml:space="preserve">031501</t>
  </si>
  <si>
    <t xml:space="preserve">500307</t>
  </si>
  <si>
    <t xml:space="preserve">ОБЩЕСТВО С ОГРАНИЧЕННОЙ ОТВЕТСТВЕННОСТЬЮ "ДИОМАГ" </t>
  </si>
  <si>
    <t xml:space="preserve">031601</t>
  </si>
  <si>
    <t xml:space="preserve">500316</t>
  </si>
  <si>
    <t xml:space="preserve">ОБЩЕСТВО С ОГРАНИЧЕННОЙ ОТВЕТСТВЕННОСТЬЮ "ДИОМАГ-Р" </t>
  </si>
  <si>
    <t xml:space="preserve">040101</t>
  </si>
  <si>
    <t xml:space="preserve">500401</t>
  </si>
  <si>
    <t xml:space="preserve">ГОСУДАРСТВЕННОЕ БЮДЖЕТНОЕ УЧРЕЖДЕНИЕ ЗДРАВООХРАНЕНИЯ МОСКОВСКОЙ ОБЛАСТИ "ДМИТРОВСКАЯ ГОРОДСКАЯ БОЛЬНИЦА" </t>
  </si>
  <si>
    <t xml:space="preserve">040201</t>
  </si>
  <si>
    <t xml:space="preserve">500402</t>
  </si>
  <si>
    <t xml:space="preserve">ГОСУДАРСТВЕННОЕ БЮДЖЕТНОЕ УЧРЕЖДЕНИЕ ЗДРАВООХРАНЕНИЯ МОСКОВСКОЙ ОБЛАСТИ "ЯХРОМСКАЯ ГОРОДСКАЯ БОЛЬНИЦА" </t>
  </si>
  <si>
    <t xml:space="preserve">040301</t>
  </si>
  <si>
    <t xml:space="preserve">500403</t>
  </si>
  <si>
    <t xml:space="preserve">ГОСУДАРСТВЕННОЕ БЮДЖЕТНОЕ УЧРЕЖДЕНИЕ ЗДРАВООХРАНЕНИЯ МОСКОВСКОЙ ОБЛАСТИ "СИНЬКОВСКАЯ УЧАСТКОВАЯ БОЛЬНИЦА" </t>
  </si>
  <si>
    <t xml:space="preserve">040701</t>
  </si>
  <si>
    <t xml:space="preserve">500407</t>
  </si>
  <si>
    <t xml:space="preserve">ГОСУДАРСТВЕННОЕ АВТОНОМНОЕ УЧРЕЖДЕНИЕ ЗДРАВООХРАНЕНИЯ МОСКОВСКОЙ ОБЛАСТИ "ДМИТРОВСКАЯ ГОРОДСКАЯ СТОМАТОЛОГИЧЕСКАЯ ПОЛИКЛИНИКА" </t>
  </si>
  <si>
    <t xml:space="preserve">050101</t>
  </si>
  <si>
    <t xml:space="preserve">500501</t>
  </si>
  <si>
    <t xml:space="preserve">ГОСУДАРСТВЕННОЕ БЮДЖЕТНОЕ УЧРЕЖДЕНИЕ ЗДРАВООХРАНЕНИЯ МОСКОВСКОЙ ОБЛАСТИ "ДОЛГОПРУДНЕНСКАЯ ЦЕНТРАЛЬНАЯ ГОРОДСКАЯ БОЛЬНИЦА" </t>
  </si>
  <si>
    <t xml:space="preserve">050801</t>
  </si>
  <si>
    <t xml:space="preserve">ОБЩЕСТВО С ОГРАНИЧЕННОЙ ОТВЕТСТВЕННОСТЬЮ "ЭСТЕТ ДЕНТ" </t>
  </si>
  <si>
    <t xml:space="preserve">051001</t>
  </si>
  <si>
    <t xml:space="preserve">ОБЩЕСТВО С ОГРАНИЧЕННОЙ ОТВЕТСТВЕННОСТЬЮ "САМОРОДОВ-МЕДИЦИНА"</t>
  </si>
  <si>
    <t xml:space="preserve">060101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060115</t>
  </si>
  <si>
    <t xml:space="preserve">Uосударственное автономное учреждение здравоохранения Московской области "Домодедовский кожно-венерологический диспансер"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060301</t>
  </si>
  <si>
    <t xml:space="preserve">ГОСУДАРСТВЕННОЕ АВТОНОМНОЕ УЧРЕЖДЕНИЕ ЗДРАВООХРАНЕНИЯ МОСКОВСКОЙ ОБЛАСТИ "ДОМОДЕДОВСКАЯ ГОРОДСКАЯ СТОМАТОЛОГИЧЕСКАЯ ПОЛИКЛИНИКА"</t>
  </si>
  <si>
    <t xml:space="preserve">060801</t>
  </si>
  <si>
    <t xml:space="preserve">500609</t>
  </si>
  <si>
    <t xml:space="preserve">ОБЩЕСТВО С ОГРАНИЧЕННОЙ ОТВЕТСТВЕННОСТЬЮ "МЕДИЦИНСКИЙ ЦЕНТР ТОМОГРАФИЯ ДОМОДЕДОВО" </t>
  </si>
  <si>
    <t xml:space="preserve">060901</t>
  </si>
  <si>
    <t xml:space="preserve">500610</t>
  </si>
  <si>
    <t xml:space="preserve">ОБЩЕСТВО С ОГРАНИЧЕННОЙ ОТВЕСТВЕННОСТЬЮ "МЕДИСКАН" </t>
  </si>
  <si>
    <t xml:space="preserve">061001</t>
  </si>
  <si>
    <t xml:space="preserve">ОБЩЕСТВО С ОГРАНИЧЕННОЙ ОТВЕТСТВЕННОСТЬЮ "ЦЕНТР ТАРГЕТНОЙ ТЕРАПИИ" </t>
  </si>
  <si>
    <t xml:space="preserve">061101</t>
  </si>
  <si>
    <t xml:space="preserve">ОБЩЕСТВО С ОГРАНИЧЕННОЙ ОТВЕТСТВЕННОСТЬЮ "ЗУБКОВЪ" </t>
  </si>
  <si>
    <t xml:space="preserve">ОБЩЕСТВО С ОГРАНИЧЕННОЙ ОТВЕТСТВЕННОСТЬЮ "ДОМОДЕДОВО ПЭССЕНДЖЕР ТЕРМИНАЛ"</t>
  </si>
  <si>
    <t xml:space="preserve">ОБЩЕСТВО С ОГРАНИЧЕННОЙ ОТВЕТСТВЕННОСТЬЮ "СКОРАЯ ПОМОЩЬ НОБФ "АЛЬЯНС"</t>
  </si>
  <si>
    <t xml:space="preserve">070101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070301</t>
  </si>
  <si>
    <t xml:space="preserve">500702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 </t>
  </si>
  <si>
    <t xml:space="preserve">070801</t>
  </si>
  <si>
    <t xml:space="preserve">500703</t>
  </si>
  <si>
    <t xml:space="preserve">ГОСУДАРСТВЕННОЕ АВТОНОМНОЕ УЧРЕЖДЕНИЕ ЗДРАВООХРАНЕНИЯ МОСКОВСКОЙ ОБЛАСТИ "ДУБНЕНСКАЯ СТОМАТОЛОГИЧЕСКАЯ ПОЛИКЛИНИКА" </t>
  </si>
  <si>
    <t xml:space="preserve">080101</t>
  </si>
  <si>
    <t xml:space="preserve">500801</t>
  </si>
  <si>
    <t xml:space="preserve">ГОСУДАРСТВЕННОЕ БЮДЖЕТНОЕ УЧРЕЖДЕНИЕ ЗДРАВООХРАНЕНИЯ МОСКОВСКОЙ ОБЛАСТИ "ЕГОРЬЕВСКАЯ ЦЕНТРАЛЬНАЯ РАЙОННАЯ БОЛЬНИЦА" </t>
  </si>
  <si>
    <t xml:space="preserve">080104</t>
  </si>
  <si>
    <t xml:space="preserve">500802</t>
  </si>
  <si>
    <t xml:space="preserve">ГОСУДАРСТВЕННОЕ АВТОНОМНОЕ УЧРЕЖДЕНИЕ ЗДРАВООХРАНЕНИЯ МОСКОВСКОЙ ОБЛАСТИ "ЕГОРЬЕВСКАЯ СТОМАТОЛОГИЧЕСКАЯ ПОЛИКЛИНИКА" </t>
  </si>
  <si>
    <t xml:space="preserve">080301</t>
  </si>
  <si>
    <t xml:space="preserve">500803</t>
  </si>
  <si>
    <t xml:space="preserve">ГОСУДАРСТВЕННОЕ БЮДЖЕТНОЕ УЧРЕЖДЕНИЕ ЗДРАВООХРАНЕНИЯ МОСКОВСКОЙ ОБЛАСТИ "ЕГОРЬЕВСКИЙ КОЖНО-ВЕНЕРОЛОГИЧЕСКИЙ ДИСПАНСЕР" </t>
  </si>
  <si>
    <t xml:space="preserve">081401</t>
  </si>
  <si>
    <t xml:space="preserve">500814</t>
  </si>
  <si>
    <t xml:space="preserve">ОБЩЕСТВО С ОГРАНИЧЕННОЙ ОТВЕТСТВЕННОСТЬЮ "МЕДИЦИНСКИЙ ЦЕНТР-ТОМОГРАФИЯ ПЛЮС" </t>
  </si>
  <si>
    <t xml:space="preserve">090401</t>
  </si>
  <si>
    <t xml:space="preserve">500903</t>
  </si>
  <si>
    <t xml:space="preserve">ГОСУДАРСТВЕННОЕ АВТОНОМНОЕ УЧРЕЖДЕНИЕ ЗДРАВООХРАНЕНИЯ МОСКОВСКОЙ ОБЛАСТИ "БАЛАШИХИНСКАЯ СТОМАТОЛОГИЧЕСКАЯ ПОЛИКЛИНИКА № 2" </t>
  </si>
  <si>
    <t xml:space="preserve">090601</t>
  </si>
  <si>
    <t xml:space="preserve">500904</t>
  </si>
  <si>
    <t xml:space="preserve">ОБЩЕСТВО С ОГРАНИЧЕННОЙ ОТВЕТСТВЕННОСТЬЮ "МЕД ГАРАНТ" </t>
  </si>
  <si>
    <t xml:space="preserve">100101</t>
  </si>
  <si>
    <t xml:space="preserve">501001</t>
  </si>
  <si>
    <t xml:space="preserve">ГОСУДАРСТВЕННОЕ БЮДЖЕТНОЕ УЧРЕЖДЕНИЕ ЗДРАВООХРАНЕНИЯ МОСКОВСКОЙ ОБЛАСТИ "ЖУКОВСКАЯ ГОРОДСКАЯ КЛИНИЧЕСКАЯ БОЛЬНИЦА" </t>
  </si>
  <si>
    <t xml:space="preserve">100201</t>
  </si>
  <si>
    <t xml:space="preserve">501002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 </t>
  </si>
  <si>
    <t xml:space="preserve">100301</t>
  </si>
  <si>
    <t xml:space="preserve">501003</t>
  </si>
  <si>
    <t xml:space="preserve">АКЦИОНЕРНОЕ ОБЩЕСТВО "ЛЕТНО-ИССЛЕДОВАТЕЛЬСКИЙ ИНСТИТУТ ИМЕНИ М.М. ГРОМОВА" </t>
  </si>
  <si>
    <t xml:space="preserve">100401</t>
  </si>
  <si>
    <t xml:space="preserve">501004</t>
  </si>
  <si>
    <t xml:space="preserve">ГОСУДАРСТВЕННОЕ БЮДЖЕТНОЕ УЧРЕЖДЕНИЕ ЗДРАВООХРАНЕНИЯ МОСКОВСКОЙ ОБЛАСТИ "ЖУКОВСКАЯ СТОМАТОЛОГИЧЕСКАЯ ПОЛИКЛИНИКА" </t>
  </si>
  <si>
    <t xml:space="preserve">100501</t>
  </si>
  <si>
    <t xml:space="preserve">501005</t>
  </si>
  <si>
    <t xml:space="preserve">ОБЩЕСТВО С ОГРАНИЧЕННОЙ ОТВЕТСТВЕННОСТЬЮ "МТКЛИНИК" </t>
  </si>
  <si>
    <t xml:space="preserve">100601</t>
  </si>
  <si>
    <t xml:space="preserve">501006</t>
  </si>
  <si>
    <t xml:space="preserve">ГОСУДАРСТВЕННОЕ БЮДЖЕТНОЕ УЧРЕЖДЕНИЕ ЗДРАВООХРАНЕНИЯ МОСКОВСКОЙ ОБЛАСТИ ДЕТСКИЙ САНАТОРИЙ "ОТДЫХ" </t>
  </si>
  <si>
    <t xml:space="preserve">ОБЩЕСТВО С ОГРАНИЧЕННОЙ ОТВЕТСТВЕННОСТЬЮ "ДИАГНОСТИЧЕСКИЙ ЦЕНТР"</t>
  </si>
  <si>
    <t xml:space="preserve">ОБЩЕСТВО С ОГРАНИЧЕННОЙ ОТВЕТСТВЕННОСТЬЮ "ЦЕНТР НОВЫХ МЕДТЕХНОЛОГИЙ"</t>
  </si>
  <si>
    <t xml:space="preserve">110101</t>
  </si>
  <si>
    <t xml:space="preserve">501101</t>
  </si>
  <si>
    <t xml:space="preserve">ГОСУДАРСТВЕННОЕ БЮДЖЕТНОЕ УЧРЕЖДЕНИЕ ЗДРАВООХРАНЕНИЯ МОСКОВСКОЙ ОБЛАСТИ "ЗАРАЙСКАЯ ЦЕНТРАЛЬНАЯ РАЙОННАЯ БОЛЬНИЦА" </t>
  </si>
  <si>
    <t xml:space="preserve">130101</t>
  </si>
  <si>
    <t xml:space="preserve">501301</t>
  </si>
  <si>
    <t xml:space="preserve">ГОСУДАРСТВЕННОЕ БЮДЖЕТНОЕ УЧРЕЖДЕНИЕ ЗДРАВООХРАНЕНИЯ МОСКОВСКОЙ ОБЛАСТИ "ИВАНТЕЕВСКАЯ ЦЕНТРАЛЬНАЯ ГОРОДСКАЯ БОЛЬНИЦА" </t>
  </si>
  <si>
    <t xml:space="preserve">130201</t>
  </si>
  <si>
    <t xml:space="preserve">501302</t>
  </si>
  <si>
    <t xml:space="preserve">ОБЩЕСТВО С ОГРАНИЧЕННОЙ ОТВЕТСТВЕННОСТЬЮ "СФЕРА-СМ" </t>
  </si>
  <si>
    <t xml:space="preserve">ОБЩЕСТВО С ОГРАНИЧЕННОЙ  ОТВЕТСТВЕННОСТЬЮ "СФЕРА-СМ"</t>
  </si>
  <si>
    <t xml:space="preserve">140101</t>
  </si>
  <si>
    <t xml:space="preserve">501401</t>
  </si>
  <si>
    <t xml:space="preserve">ГОСУДАРСТВЕННОЕ БЮДЖЕТНОЕ УЧРЕЖДЕНИЕ ЗДРАВООХРАНЕНИЯ МОСКОВСКОЙ ОБЛАСТИ "ИСТРИНСКАЯ РАЙОННАЯ КЛИНИЧЕСКАЯ БОЛЬНИЦА" </t>
  </si>
  <si>
    <t xml:space="preserve">140201</t>
  </si>
  <si>
    <t xml:space="preserve">501402</t>
  </si>
  <si>
    <t xml:space="preserve">ГОСУДАРСТВЕННОЕ БЮДЖЕТНОЕ УЧРЕЖДЕНИЕ ЗДРАВООХРАНЕНИЯ МОСКОВСКОЙ ОБЛАСТИ "ДЕДОВСКАЯ ГОРОДСКАЯ БОЛЬНИЦА" </t>
  </si>
  <si>
    <t xml:space="preserve">140701</t>
  </si>
  <si>
    <t xml:space="preserve">501407</t>
  </si>
  <si>
    <t xml:space="preserve">ОБЩЕСТВО С ОГРАНИЧЕННОЙ ОТВЕТСТВЕННОСТЬЮ "ЦЕНТР ГЕМОДИАЛИЗА "ДИАЛОГ" </t>
  </si>
  <si>
    <t xml:space="preserve">140801</t>
  </si>
  <si>
    <t xml:space="preserve">501408</t>
  </si>
  <si>
    <t xml:space="preserve">ОБЩЕСТВО С ОГРАНИЧЕННОЙ ОТВЕТСТВЕННОСТЬЮ "ОММУС" </t>
  </si>
  <si>
    <t xml:space="preserve">150101</t>
  </si>
  <si>
    <t xml:space="preserve">501501</t>
  </si>
  <si>
    <t xml:space="preserve">ГОСУДАРСТВЕННОЕ БЮДЖЕТНОЕ УЧРЕЖДЕНИЕ ЗДРАВООХРАНЕНИЯ МОСКОВСКОЙ ОБЛАСТИ "КОРОЛЁВСКАЯ ГОРОДСКАЯ БОЛЬНИЦА" </t>
  </si>
  <si>
    <t xml:space="preserve">150601</t>
  </si>
  <si>
    <t xml:space="preserve">501505</t>
  </si>
  <si>
    <t xml:space="preserve">ФЕДЕРАЛЬНОЕ ГОСУДАРСТВЕННОЕ БЮДЖЕТНОЕ УЧРЕЖДЕНИЕ ЗДРАВООХРАНЕНИЯ "МЕДИКО-САНИТАРНАЯ ЧАСТЬ №170 ФЕДЕРАЛЬНОГО МЕДИКО-БИОЛОГИЧЕСКОГО АГЕНТСТВА" </t>
  </si>
  <si>
    <t xml:space="preserve">150701</t>
  </si>
  <si>
    <t xml:space="preserve">501506</t>
  </si>
  <si>
    <t xml:space="preserve">ГОСУДАРСТВЕННОЕ АВТОНОМНОЕ УЧРЕЖДЕНИЕ ЗДРАВООХРАНЕНИЯ МОСКОВСКОЙ ОБЛАСТИ "КОРОЛЁВСКИЙ КОЖНО-ВЕНЕРОЛОГИЧЕСКИЙ ДИСПАНСЕР" </t>
  </si>
  <si>
    <t xml:space="preserve">150801</t>
  </si>
  <si>
    <t xml:space="preserve">501507</t>
  </si>
  <si>
    <t xml:space="preserve">ГОСУДАРСТВЕННОЕ АВТОНОМНОЕ УЧРЕЖДЕНИЕ ЗДРАВООХРАНЕНИЯ МОСКОВСКОЙ ОБЛАСТИ "КОРОЛЁВСКАЯ СТОМАТОЛОГИЧЕСКАЯ ПОЛИКЛИНИКА" </t>
  </si>
  <si>
    <t xml:space="preserve">151401</t>
  </si>
  <si>
    <t xml:space="preserve">501513</t>
  </si>
  <si>
    <t xml:space="preserve">ОБЩЕСТВО С ОГРАНИЧЕННОЙ ОТВЕТСТВЕННОСТЬЮ "ЗДОРОВЬЕ" </t>
  </si>
  <si>
    <t xml:space="preserve">151501</t>
  </si>
  <si>
    <t xml:space="preserve">501514</t>
  </si>
  <si>
    <t xml:space="preserve">ОБЩЕСТВО С ОГРАНИЧЕННОЙ ОТВЕТСТВЕННОСТЬЮ "ЦЕНТР ЭНДОКРИНОЛОГИИ" </t>
  </si>
  <si>
    <t xml:space="preserve">151301</t>
  </si>
  <si>
    <t xml:space="preserve">ОБЩЕСТВО С ОГРАНИЧЕННОЙ ОТВЕТСТВЕННОСТЬЮ НАУЧНО-ИССЛЕДОВАТЕЛЬСКИЙ МЕДИЦИНСКИЙ ЦЕНТР "МЕДИКА МЕНТЕ" </t>
  </si>
  <si>
    <t xml:space="preserve">160101</t>
  </si>
  <si>
    <t xml:space="preserve">501601</t>
  </si>
  <si>
    <t xml:space="preserve">ГОСУДАРСТВЕННОЕ БЮДЖЕТНОЕ УЧРЕЖДЕНИЕ ЗДРАВООХРАНЕНИЯ МОСКОВСКОЙ ОБЛАСТИ "КАШИРСКАЯ ЦЕНТРАЛЬНАЯ РАЙОННАЯ БОЛЬНИЦА" </t>
  </si>
  <si>
    <t xml:space="preserve">160201</t>
  </si>
  <si>
    <t xml:space="preserve">501602</t>
  </si>
  <si>
    <t xml:space="preserve">ЧАСТНОЕ УЧРЕЖДЕНИЕ ЗДРАВООХРАНЕНИЯ ПОЛИКЛИНИКА "РЖД-МЕДИЦИНА" МИКРОРАЙОНА ОЖЕРЕЛЬЕ ГОРОДА КАШИРА"</t>
  </si>
  <si>
    <t xml:space="preserve">ОБЩЕСТВО С ОГРАНИЧЕННОЙ ОТВЕТСТВЕННОСТЬЮ "АЙ ДЕНТА"</t>
  </si>
  <si>
    <t xml:space="preserve">170101</t>
  </si>
  <si>
    <t xml:space="preserve">501701</t>
  </si>
  <si>
    <t xml:space="preserve">ГОСУДАРСТВЕННОЕ АВТОНОМНОЕ УЧРЕЖДЕНИЕ ЗДРАВООХРАНЕНИЯ МОСКОВСКОЙ ОБЛАСТИ "КЛИНСКАЯ ГОРОДСКАЯ БОЛЬНИЦА" </t>
  </si>
  <si>
    <t xml:space="preserve">170201</t>
  </si>
  <si>
    <t xml:space="preserve">501702</t>
  </si>
  <si>
    <t xml:space="preserve">ГОСУДАРСТВЕННОЕ БЮДЖЕТНОЕ УЧРЕЖДЕНИЕ ЗДРАВООХРАНЕНИЯ МОСКОВСКОЙ ОБЛАСТИ "КЛИНСКАЯ ДЕТСКАЯ ГОРОДСКАЯ БОЛЬНИЦА" </t>
  </si>
  <si>
    <t xml:space="preserve">170501</t>
  </si>
  <si>
    <t xml:space="preserve">501704</t>
  </si>
  <si>
    <t xml:space="preserve">ГОСУДАРСТВЕННОЕ АВТОНОМНОЕ УЧРЕЖДЕНИЕ ЗДРАВООХРАНЕНИЯ МОСКОВСКОЙ ОБЛАСТИ "КЛИНСКАЯ СТОМАТОЛОГИЧЕСКАЯ ПОЛИКЛИНИКА" </t>
  </si>
  <si>
    <t xml:space="preserve">170601</t>
  </si>
  <si>
    <t xml:space="preserve">501705</t>
  </si>
  <si>
    <t xml:space="preserve">ГОСУДАРСТВЕННОЕ АВТОНОМНОЕ УЧРЕЖДЕНИЕ ЗДРАВООХРАНЕНИЯ МОСКОВСКОЙ ОБЛАСТИ "КЛИНСКИЙ КОЖНО-ВЕНЕРОЛОГИЧЕСКИЙ ДИСПАНСЕР" </t>
  </si>
  <si>
    <t xml:space="preserve">171001</t>
  </si>
  <si>
    <t xml:space="preserve">501707</t>
  </si>
  <si>
    <t xml:space="preserve">ОБЩЕСТВО С ОГРАНИЧЕННОЙ ОТВЕТСТВЕННОСТЬЮ "КЛИНИКА" </t>
  </si>
  <si>
    <t xml:space="preserve">171201</t>
  </si>
  <si>
    <t xml:space="preserve">501709</t>
  </si>
  <si>
    <t xml:space="preserve">ОБЩЕСТВО С ОГРАНИЧЕННОЙ ОТВЕТСТВЕННОСТЬЮ "ЗУБОПРОТЕЗИСТ" </t>
  </si>
  <si>
    <t xml:space="preserve">171301</t>
  </si>
  <si>
    <t xml:space="preserve">501710</t>
  </si>
  <si>
    <t xml:space="preserve">ОБЩЕСТВО С ОГРАНИЧЕННОЙ ОТВЕТСТВЕННОСТЬЮ "СИТИДЕНТ" </t>
  </si>
  <si>
    <t xml:space="preserve">171401</t>
  </si>
  <si>
    <t xml:space="preserve">501711</t>
  </si>
  <si>
    <t xml:space="preserve">ОБЩЕСТВО С ОГРАНИЧЕННОЙ ОТВЕТСТВЕННОСТЬЮ "КЛИНИКА ИННОВАЦИОННОЙ ХИРУРГИИ" </t>
  </si>
  <si>
    <t xml:space="preserve">171501</t>
  </si>
  <si>
    <t xml:space="preserve">501712</t>
  </si>
  <si>
    <t xml:space="preserve">ОБЩЕСТВО С ОГРАНИЧЕННОЙ ОТВЕТСТВЕННОСТЬЮ "УЛЫБКА ПЛЮС" </t>
  </si>
  <si>
    <t xml:space="preserve">172101</t>
  </si>
  <si>
    <t xml:space="preserve">501718</t>
  </si>
  <si>
    <t xml:space="preserve">ОБЩЕСТВО С ОГРАНИЧЕНННОЙ ОТВЕСТВЕННОСТЬЮ "КЛИНИКАПРОФ" </t>
  </si>
  <si>
    <t xml:space="preserve">180101</t>
  </si>
  <si>
    <t xml:space="preserve">501801</t>
  </si>
  <si>
    <t xml:space="preserve">ГОСУДАРСТВЕННОЕ БЮДЖЕТНОЕ УЧРЕЖДЕНИЕ ЗДРАВООХРАНЕНИЯ МОСКОВСКОЙ ОБЛАСТИ "КЛИМОВСКАЯ ЦЕНТРАЛЬНАЯ ГОРОДСКАЯ БОЛЬНИЦА" </t>
  </si>
  <si>
    <t xml:space="preserve">180201</t>
  </si>
  <si>
    <t xml:space="preserve">501802</t>
  </si>
  <si>
    <t xml:space="preserve">ГОСУДАРСТВЕННОЕ БЮДЖЕТНОЕ УЧРЕЖДЕНИЕ ЗДРАВООХРАНЕНИЯ МОСКОВСКОЙ ОБЛАСТИ "КЛИМОВСКАЯ ГОРОДСКАЯ БОЛЬНИЦА №2" </t>
  </si>
  <si>
    <t xml:space="preserve">190101</t>
  </si>
  <si>
    <t xml:space="preserve">501901</t>
  </si>
  <si>
    <t xml:space="preserve">ГОСУДАРСТВЕННОЕ БЮДЖЕТНОЕ УЧРЕЖДЕНИЕ ЗДРАВООХРАНЕНИЯ МОСКОВСКОЙ ОБЛАСТИ "КОЛОМЕНСКАЯ ЦЕНТРАЛЬНАЯ РАЙОННАЯ БОЛЬНИЦА" </t>
  </si>
  <si>
    <t xml:space="preserve">191201</t>
  </si>
  <si>
    <t xml:space="preserve">501912</t>
  </si>
  <si>
    <t xml:space="preserve">ОБЩЕСТВО С ОГРАНИЧЕННОЙ ОТВЕТСТВЕННОСТЬЮ " МЕГАМЕДИКЛ" </t>
  </si>
  <si>
    <t xml:space="preserve">191401</t>
  </si>
  <si>
    <t xml:space="preserve">501914</t>
  </si>
  <si>
    <t xml:space="preserve">ГОСУДАРСТВЕННОЕ БЮДЖЕТНОЕ УЧРЕЖДЕНИЕ ЗДРАВООХРАНЕНИЯ МОСКОВСКОЙ ОБЛАСТИ "КОЛОМЕНСКИЙ ПЕРИНАТАЛЬНЫЙ ЦЕНТР" </t>
  </si>
  <si>
    <t xml:space="preserve">191501</t>
  </si>
  <si>
    <t xml:space="preserve">ОБЩЕСТВО С ОГРАНИЧЕННОЙ ОТВЕТСТВЕННОСТЬЮ " МАГНИТНОРЕЗОНАНСНАЯ ТОМОГРАФИЯ" </t>
  </si>
  <si>
    <t xml:space="preserve">200301</t>
  </si>
  <si>
    <t xml:space="preserve">502003</t>
  </si>
  <si>
    <t xml:space="preserve">ГОСУДАРСТВЕННОЕ БЮДЖЕТНОЕ УЧРЕЖДЕНИЕ ЗДРАВООХРАНЕНИЯ МОСКОВСКОЙ ОБЛАСТИ "КРАСНОГОРСКАЯ ГОРОДСКАЯ БОЛЬНИЦА №1" </t>
  </si>
  <si>
    <t xml:space="preserve">200401</t>
  </si>
  <si>
    <t xml:space="preserve">502004</t>
  </si>
  <si>
    <t xml:space="preserve">ГОСУДАРСТВЕННОЕ БЮДЖЕТНОЕ УЧРЕЖДЕНИЕ ЗДРАВООХРАНЕНИЯ МОСКОВСКОЙ ОБЛАСТИ "КРАСНОГОРСКАЯ ГОРОДСКАЯ БОЛЬНИЦА №2" </t>
  </si>
  <si>
    <t xml:space="preserve">200501</t>
  </si>
  <si>
    <t xml:space="preserve">502005</t>
  </si>
  <si>
    <t xml:space="preserve">ГОСУДАРСТВЕННОЕ АВТОНОМНОЕ УЧРЕЖДЕНИЕ ЗДРАВООХРАНЕНИЯ МОСКОВСКОЙ ОБЛАСТИ "КРАСНОГОРСКАЯ СТОМАТОЛОГИЧЕСКАЯ ПОЛИКЛИНИКА ИМ. Л.Ф. СМУРОВОЙ" </t>
  </si>
  <si>
    <t xml:space="preserve">200901</t>
  </si>
  <si>
    <t xml:space="preserve">502008</t>
  </si>
  <si>
    <t xml:space="preserve">ГОСУДАРСТВЕННОЕ БЮДЖЕТНОЕ УЧРЕЖДЕНИЕ ЗДРАВООХРАНЕНИЯ МОСКОВСКОЙ ОБЛАСТИ "КРАСНОГОРСКИЙ КОЖНО-ВЕНЕРОЛОГИЧЕСКИЙ ДИСПАНСЕР" </t>
  </si>
  <si>
    <t xml:space="preserve">201001</t>
  </si>
  <si>
    <t xml:space="preserve">502009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 </t>
  </si>
  <si>
    <t xml:space="preserve">201101</t>
  </si>
  <si>
    <t xml:space="preserve">502010</t>
  </si>
  <si>
    <t xml:space="preserve">ПУБЛИЧНОЕ АКЦИОНЕРНОЕ ОБЩЕСТВО "КРАСНОГОРСКИЙ ЗАВОД ИМ. С.А. ЗВЕРЕВА" </t>
  </si>
  <si>
    <t xml:space="preserve">201201</t>
  </si>
  <si>
    <t xml:space="preserve">502011</t>
  </si>
  <si>
    <t xml:space="preserve">ОБЩЕСТВО С ОГРАНИЧЕННОЙ ОТВЕТСТВЕННОСТЬЮ "ЮНИФАРМ" </t>
  </si>
  <si>
    <t xml:space="preserve">201301</t>
  </si>
  <si>
    <t xml:space="preserve">502012</t>
  </si>
  <si>
    <t xml:space="preserve">МЕДИЦИНСКОЕ ЧАСТНОЕ УЧРЕЖДЕНИЕ ЖЕНСКОГО ЗДОРОВЬЯ "БЕЛАЯ РОЗА" </t>
  </si>
  <si>
    <t xml:space="preserve">201401</t>
  </si>
  <si>
    <t xml:space="preserve">502013</t>
  </si>
  <si>
    <t xml:space="preserve">ОБШЕСТВО С ОГРАНИЧЕННОЙ ОТВЕТСТВЕННОСТЬЮ "ТАОРА МЕДИКАЛ ЗАПАД" </t>
  </si>
  <si>
    <t xml:space="preserve">ОБЩЕСТВО С ОГРАНИЧЕННОЙ ОТВЕТСТВЕННОСТЬЮ "ДОКТОР ЛОР" </t>
  </si>
  <si>
    <t xml:space="preserve">201901</t>
  </si>
  <si>
    <t xml:space="preserve">ОБЩЕСТВО С ОГРАНИЧЕННОЙ ОТВЕТСТВЕННОСТЬЮ "МЕДСЕМЬЯ+" </t>
  </si>
  <si>
    <t xml:space="preserve">210101</t>
  </si>
  <si>
    <t xml:space="preserve">502101</t>
  </si>
  <si>
    <t xml:space="preserve">ГОСУДАРСТВЕННОЕ БЮДЖЕТНОЕ УЧРЕЖДЕНИЕ ЗДРАВООХРАНЕНИЯ МОСКОВСКОЙ ОБЛАСТИ "ВИДНОВСКАЯ РАЙОННАЯ КЛИНИЧЕСКАЯ БОЛЬНИЦА" </t>
  </si>
  <si>
    <t xml:space="preserve">210102</t>
  </si>
  <si>
    <t xml:space="preserve">502102</t>
  </si>
  <si>
    <t xml:space="preserve">ГОСУДАРСТВЕННОЕ БЮДЖЕТНОЕ УЧРЕЖДЕНИЕ ЗДРАВООХРАНЕНИЯ МОСКОВСКОЙ ОБЛАСТИ "ВИДНОВСКИЙ ПЕРИНАТАЛЬНЫЙ ЦЕНТР" </t>
  </si>
  <si>
    <t xml:space="preserve">210115</t>
  </si>
  <si>
    <t xml:space="preserve">502115</t>
  </si>
  <si>
    <t xml:space="preserve">ГОСУДАРСТВЕННОЕ АВТОНОМНОЕ УЧРЕЖДЕНИЕ ЗДРАВООХРАНЕНИЯ МОСКОВСКОЙ ОБЛАСТИ "АМБУЛАТОРИЯ СОВХОЗА ИМ.ЛЕНИНА" </t>
  </si>
  <si>
    <t xml:space="preserve">210116</t>
  </si>
  <si>
    <t xml:space="preserve">502116</t>
  </si>
  <si>
    <t xml:space="preserve">ГОСУДАРСТВЕННОЕ БЮДЖЕТНОЕ УЧРЕЖДЕНИЕ ЗДРАВООХРАНЕНИЯ МОСКОВСКОЙ ОБЛАСТИ "ВИДНОВСКАЯ СТОМАТОЛОГИЧЕСКАЯ ПОЛИКЛИНИКА" </t>
  </si>
  <si>
    <t xml:space="preserve">ОБЩЕСТВО С ОГРАНИЧЕННОЙ ОТВЕТСТВЕННОСТЬЮ "ПОЛИКЛИНИКА №1 ВИТА МЕДИКУС"</t>
  </si>
  <si>
    <t xml:space="preserve">212301</t>
  </si>
  <si>
    <t xml:space="preserve">502122</t>
  </si>
  <si>
    <t xml:space="preserve">ОБЩЕСТВО С ОГРАНИЧЕННОЙ ОТВЕТСТВЕННОСТЬЮ "ОРИС-ВИДНОЕ" </t>
  </si>
  <si>
    <t xml:space="preserve">ОБЩЕСТВО С ОГРАНИЧЕННОЙ ОТВЕТСТВЕННОСТЬЮ "ЗДОРОВАЯ СЕМЬЯ" </t>
  </si>
  <si>
    <t xml:space="preserve">ОБЩЕСТВО С ОГРАНИЧЕННОЙ ОТВЕТСТВЕННОСТЬЮ "САФИРА"</t>
  </si>
  <si>
    <t xml:space="preserve">220101</t>
  </si>
  <si>
    <t xml:space="preserve">502201</t>
  </si>
  <si>
    <t xml:space="preserve">ГОСУДАРСТВЕННОЕ БЮДЖЕТНОЕ УЧРЕЖДЕНИЕ ЗДРАВООХРАНЕНИЯ МОСКОВСКОЙ ОБЛАСТИ "ЛОТОШИНСКАЯ ЦЕНТРАЛЬНАЯ РАЙОННАЯ БОЛЬНИЦА" </t>
  </si>
  <si>
    <t xml:space="preserve">230101</t>
  </si>
  <si>
    <t xml:space="preserve">502301</t>
  </si>
  <si>
    <t xml:space="preserve">ГОСУДАРСТВЕННОЕ БЮДЖЕТНОЕ УЧРЕЖДЕНИЕ ЗДРАВООХРАНЕНИЯ МОСКОВСКОЙ ОБЛАСТИ "ЛОБНЕНСКАЯ ЦЕНТРАЛЬНАЯ ГОРОДСКАЯ БОЛЬНИЦА" </t>
  </si>
  <si>
    <t xml:space="preserve">230201</t>
  </si>
  <si>
    <t xml:space="preserve">502302</t>
  </si>
  <si>
    <t xml:space="preserve">ОБЩЕСТВО С ОГРАНИЧЕННОЙ ОТВЕТСТВЕННОСТЬЮ "ТОМОГРАФ" </t>
  </si>
  <si>
    <t xml:space="preserve">240101</t>
  </si>
  <si>
    <t xml:space="preserve">502401</t>
  </si>
  <si>
    <t xml:space="preserve">ГОСУДАРСТВЕННОЕ БЮДЖЕТНОЕ УЧРЕЖДЕНИЕ ЗДРАВООХРАНЕНИЯ МОСКОВСКОЙ ОБЛАСТИ "ЛУХОВИЦКАЯ ЦЕНТРАЛЬНАЯ РАЙОННАЯ БОЛЬНИЦА" </t>
  </si>
  <si>
    <t xml:space="preserve">250101</t>
  </si>
  <si>
    <t xml:space="preserve">502501</t>
  </si>
  <si>
    <t xml:space="preserve">ГОСУДАРСТВЕННОЕ БЮДЖЕТНОЕ УЧРЕЖДЕНИЕ ЗДРАВООХРАНЕНИЯ МОСКОВСКОЙ ОБЛАСТИ "ЛЫТКАРИНСКАЯ ГОРОДСКАЯ БОЛЬНИЦА" </t>
  </si>
  <si>
    <t xml:space="preserve">250401</t>
  </si>
  <si>
    <t xml:space="preserve">502502</t>
  </si>
  <si>
    <t xml:space="preserve">ГОСУДАРСТВЕННОЕ БЮДЖЕТНОЕ УЧРЕЖДЕНИЕ ЗДРАВООХРАНЕНИЯ МОСКОВСКОЙ ОБЛАСТИ "ЛЫТКАРИНСКАЯ СТОМАТОЛОГИЧЕСКАЯ ПОЛИКЛИНИКА" </t>
  </si>
  <si>
    <t xml:space="preserve">261601</t>
  </si>
  <si>
    <t xml:space="preserve">502603</t>
  </si>
  <si>
    <t xml:space="preserve">ГОСУДАРСТВЕННОЕ БЮДЖЕТНОЕ УЧРЕЖДЕНИЕ ЗДРАВООХРАНЕНИЯ МОСКОВСКОЙ ОБЛАСТИ "ЛЮБЕРЕЦКИЙ КОЖНО-ВЕНЕРОЛОГИЧЕСКИЙ ДИСПАНСЕР" </t>
  </si>
  <si>
    <t xml:space="preserve">261701</t>
  </si>
  <si>
    <t xml:space="preserve">502604</t>
  </si>
  <si>
    <t xml:space="preserve">ГОСУДАРСТВЕННОЕ БЮДЖЕТНОЕ УЧРЕЖДЕНИЕ ЗДРАВООХРАНЕНИЯ МОСКОВСКОЙ ОБЛАСТИ "ЛЮБЕРЕЦКИЙ ОНКОЛОГИЧЕСКИЙ ДИСПАНСЕР"" </t>
  </si>
  <si>
    <t xml:space="preserve">261901</t>
  </si>
  <si>
    <t xml:space="preserve">502605</t>
  </si>
  <si>
    <t xml:space="preserve">ГОСУДАРСТВЕННОЕ АВТОНОМНОЕ УЧРЕЖДЕНИЕ ЗДРАВООХРАНЕНИЯ МОСКОВСКОЙ ОБЛАСТИ "ЛЮБЕРЕЦКАЯ СТОМАТОЛОГИЧЕСКАЯ ПОЛИКЛИНИКА" </t>
  </si>
  <si>
    <t xml:space="preserve">262101</t>
  </si>
  <si>
    <t xml:space="preserve">502606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 </t>
  </si>
  <si>
    <t xml:space="preserve">262401</t>
  </si>
  <si>
    <t xml:space="preserve">502609</t>
  </si>
  <si>
    <t xml:space="preserve">ОБЩЕСТВО С ОГРАНИЧЕННОЙ ОТВЕТСТВЕННОСТЬЮ "ТАОРА МЕДИКАЛ" </t>
  </si>
  <si>
    <t xml:space="preserve">ОБЩЕСТВО С ОГРАНИЧЕННОЙ ОТВЕТСТВЕННОСТЬЮ "МЕД-АЛЬФА ПЛЮС"</t>
  </si>
  <si>
    <t xml:space="preserve">263001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ОБЩЕСТВО С ОГРАНИЧЕННОЙ ОТВЕТСТВЕННОСТЬЮ "МЕДИЦИНСКИЙ ЦЕНТР "МАРУСИНО" </t>
  </si>
  <si>
    <t xml:space="preserve">270101</t>
  </si>
  <si>
    <t xml:space="preserve">502701</t>
  </si>
  <si>
    <t xml:space="preserve">ГОСУДАРСТВЕННОЕ БЮДЖЕТНОЕ УЧРЕЖДЕНИЕ ЗДРАВООХРАНЕНИЯ МОСКОВСКОЙ ОБЛАСТИ "МОЖАЙСКАЯ ЦЕНТРАЛЬНАЯ РАЙОННАЯ БОЛЬНИЦА" </t>
  </si>
  <si>
    <t xml:space="preserve">270201</t>
  </si>
  <si>
    <t xml:space="preserve">502702</t>
  </si>
  <si>
    <t xml:space="preserve">ГОСУДАРСТВЕННОЕ АВТОНОМНОЕ УЧРЕЖДЕНИЕ ЗДРАВООХРАНЕНИЯ МОСКОВСКОЙ ОБЛАСТИ "МОЖАЙСКАЯ СТОМАТОЛОГИЧЕСКАЯ ПОЛИКЛИНИКА" </t>
  </si>
  <si>
    <t xml:space="preserve">280101</t>
  </si>
  <si>
    <t xml:space="preserve">502801</t>
  </si>
  <si>
    <t xml:space="preserve">ГОСУДАРСТВЕННОЕ БЮДЖЕТНОЕ УЧРЕЖДЕНИЕ ЗДРАВООХРАНЕНИЯ МОСКОВСКОЙ ОБЛАСТИ "МЫТИЩИНСКАЯ ГОРОДСКАЯ КЛИНИЧЕСКАЯ БОЛЬНИЦА" </t>
  </si>
  <si>
    <t xml:space="preserve">281201</t>
  </si>
  <si>
    <t xml:space="preserve">502811</t>
  </si>
  <si>
    <t xml:space="preserve">ГОСУДАРСТВЕННОЕ АВТОНОМНОЕ УЧРЕЖДЕНИЕ ЗДРАВООХРАНЕНИЯ МОСКОВСКОЙ ОБЛАСТИ "МЫТИЩИНСКАЯ РАЙОННАЯ СТОМАТОЛОГИЧЕСКАЯ ПОЛИКЛИНИКА" </t>
  </si>
  <si>
    <t xml:space="preserve">281301</t>
  </si>
  <si>
    <t xml:space="preserve">502812</t>
  </si>
  <si>
    <t xml:space="preserve">ГОСУДАРСТВЕННОЕ АВТОНОМНОЕ УЧРЕЖДЕНИЕ ЗДРАВООХРАНЕНИЯ МОСКОВСКОЙ ОБЛАСТИ "МЫТИЩИНСКИЙ КОЖНО-ВЕНЕРОЛОГИЧЕСКИЙ ДИСПАНСЕР" </t>
  </si>
  <si>
    <t xml:space="preserve">281801</t>
  </si>
  <si>
    <t xml:space="preserve">502817</t>
  </si>
  <si>
    <t xml:space="preserve">ОБЩЕСТВО С ОГРАНИЧЕННОЙ ОТВЕТСТВЕННОСТЬЮ "МРТ-ЭКСПЕРТ-МЫТИЩИ" </t>
  </si>
  <si>
    <t xml:space="preserve">282001</t>
  </si>
  <si>
    <t xml:space="preserve">502819</t>
  </si>
  <si>
    <t xml:space="preserve">ОБЩЕСТВО С ОГРАНИЧЕННОЙ ОТВЕТСТВЕННОСТЬЮ "МРТ КЛИНИК" </t>
  </si>
  <si>
    <t xml:space="preserve">282101</t>
  </si>
  <si>
    <t xml:space="preserve">502821</t>
  </si>
  <si>
    <t xml:space="preserve">ОБЩЕСТВО С ОГРАНИЧЕННОЙ ОТВЕТСТВЕННОСТЬЮ "ЛЕЧЕБНО-ДИАГНОСТИЧЕСКИЙ ЦЕНТР МЕЖДУНАРОДНОГО ИНСТИТУТА БИОЛОГИЧЕСКИХ СИСТЕМ-МОСКОВСКАЯ ОБЛАСТЬ" </t>
  </si>
  <si>
    <t xml:space="preserve">282301</t>
  </si>
  <si>
    <t xml:space="preserve">ОБЩЕСТВО С ОГРАНИЧЕННОЙ ОТВЕТСТВЕННОСТЬЮ "ГОРОДСКОЙ МЕДИЦИНСКИЙ ЦЕНТР"</t>
  </si>
  <si>
    <t xml:space="preserve">282501</t>
  </si>
  <si>
    <t xml:space="preserve">502825</t>
  </si>
  <si>
    <t xml:space="preserve">ОБЩЕСТВО С ОГРАНИЧЕННОЙ ОТВЕТСТВЕННОСТЬЮ "ЛИНА" </t>
  </si>
  <si>
    <t xml:space="preserve">282601</t>
  </si>
  <si>
    <t xml:space="preserve">502826</t>
  </si>
  <si>
    <t xml:space="preserve">ОБЩЕСТВО С ОГРАНИЧЕННОЙ ОТВЕТСТВЕННОСТЬЮ МЦ "ГАРМОНИЯ" </t>
  </si>
  <si>
    <t xml:space="preserve">ОБЩЕСТВО С ОГРАНИЧЕННОЙ ОТВЕТСТВЕННОСТЬЮ "СТОМАТОЛОГИЯ"</t>
  </si>
  <si>
    <t xml:space="preserve">ОБЩЕСТВО С ОГРАНИЧЕННОЙ ОТВЕТСТВЕННОСТЬЮ "САНАТОРИЙ "ПОДЛИПКИ"</t>
  </si>
  <si>
    <t xml:space="preserve">ОБЩЕСТВО С ОГРАНИЧЕННОЙ ОТВЕТСТВЕННОСТЬЮ "СМАЙЛ"</t>
  </si>
  <si>
    <t xml:space="preserve">290101</t>
  </si>
  <si>
    <t xml:space="preserve">502901</t>
  </si>
  <si>
    <t xml:space="preserve">ГОСУДАРСТВЕННОЕ БЮДЖЕТНОЕ УЧРЕЖДЕНИЕ ЗДРАВООХРАНЕНИЯ МОСКОВСКОЙ ОБЛАСТИ "НАРО-ФОМИНСКАЯ РАЙОННАЯ БОЛЬНИЦА № 1" </t>
  </si>
  <si>
    <t xml:space="preserve">290601</t>
  </si>
  <si>
    <t xml:space="preserve">502905</t>
  </si>
  <si>
    <t xml:space="preserve">ГОСУДАРСТВЕННОЕ БЮДЖЕТНОЕ УЧРЕЖДЕНИЕ ЗДРАВООХРАНЕНИЯ МОСКОВСКОЙ ОБЛАСТИ "НАРО-ФОМИНСКАЯ РАЙОННАЯ БОЛЬНИЦА №2" </t>
  </si>
  <si>
    <t xml:space="preserve">290901</t>
  </si>
  <si>
    <t xml:space="preserve">502907</t>
  </si>
  <si>
    <t xml:space="preserve">ГОСУДАРСТВЕННОЕ БЮДЖЕТНОЕ УЧРЕЖДЕНИЕ ЗДРАВООХРАНЕНИЯ МОСКОВСКОЙ ОБЛАСТИ "НАРО-ФОМИНСКАЯ СТОМАТОЛОГИЧЕСКАЯ ПОЛИКЛИНИКА" </t>
  </si>
  <si>
    <t xml:space="preserve">291201</t>
  </si>
  <si>
    <t xml:space="preserve">502910</t>
  </si>
  <si>
    <t xml:space="preserve">ГОСУДАРСТВЕННОЕ БЮДЖЕТНОЕ УЧРЕЖДЕНИЕ ЗДРАВООХРАНЕНИЯ МОСКОВСКОЙ ОБЛАСТИ "НАРО-ФОМИНСКИЙ ПЕРИНАТАЛЬНЫЙ ЦЕНТР" </t>
  </si>
  <si>
    <t xml:space="preserve">ОБЩЕСТВО С ОГРАНИЧЕННОЙ ОТВЕТСТВЕННОСТЬЮ "ЛЕЧЕБНО-ДИАГНОСТИЧЕСКИЙ ЦЕНТР "МЕДИЦИНА"</t>
  </si>
  <si>
    <t xml:space="preserve">300101</t>
  </si>
  <si>
    <t xml:space="preserve">503001</t>
  </si>
  <si>
    <t xml:space="preserve">ГОСУДАРСТВЕННОЕ БЮДЖЕТНОЕ УЧРЕЖДЕНИЕ ЗДРАВООХРАНЕНИЯ МОСКОВСКОЙ ОБЛАСТИ "НОГИНСКАЯ ЦЕНТРАЛЬНАЯ РАЙОННАЯ БОЛЬНИЦА" </t>
  </si>
  <si>
    <t xml:space="preserve">300401</t>
  </si>
  <si>
    <t xml:space="preserve">503002</t>
  </si>
  <si>
    <t xml:space="preserve">ОБЩЕСТВО С ОГРАНИЧЕННОЙ ОТВЕТСТВЕННОСТЬЮ "ЦЕНТР СОВРЕМЕННОЙ МЕДИЦИНЫ" </t>
  </si>
  <si>
    <t xml:space="preserve">ОБЩЕСТВО С ОГРАНИЧЕННОЙ ОТВЕТСТВЕННОСТЬЮ "МЕДЦЕНТР СОЮЗ"</t>
  </si>
  <si>
    <t xml:space="preserve">310801</t>
  </si>
  <si>
    <t xml:space="preserve">503105</t>
  </si>
  <si>
    <t xml:space="preserve">ГОСУДАРСТВЕННОЕ БЮДЖЕТНОЕ УЧРЕЖДЕНИЕ ЗДРАВООХРАНЕНИЯ МОСКОВСКОЙ ОБЛАСТИ "ГОЛИЦЫНСКАЯ ПОЛИКЛИНИКА" </t>
  </si>
  <si>
    <t xml:space="preserve">310901</t>
  </si>
  <si>
    <t xml:space="preserve">503106</t>
  </si>
  <si>
    <t xml:space="preserve">ГОСУДАРСТВЕННОЕ БЮДЖЕТНОЕ УЧРЕЖДЕНИЕ ЗДРАВООХРАНЕНИЯ МОСКОВСКОЙ ОБЛАСТИ "ОДИНЦОВСКАЯ ГОРОДСКАЯ ПОЛИКЛИНИКА №3" </t>
  </si>
  <si>
    <t xml:space="preserve">311001</t>
  </si>
  <si>
    <t xml:space="preserve">503107</t>
  </si>
  <si>
    <t xml:space="preserve">ГОСУДАРСТВЕННОЕ АВТОНОМНОЕ УЧРЕЖДЕНИЕ ЗДРАВООХРАНЕНИЯ МОСКОВСКОЙ ОБЛАСТИ "ОДИНЦОВСКИЙ КОЖНО-ВЕНЕРОЛОГИЧЕСКИЙ ДИСПАНСЕР" </t>
  </si>
  <si>
    <t xml:space="preserve">311401</t>
  </si>
  <si>
    <t xml:space="preserve">503111</t>
  </si>
  <si>
    <t xml:space="preserve">ОБЩЕСТВО С ОГРАНИЧЕННОЙ ОТВЕТСТВЕННОСТЬЮ "ТЕХНИЧЕСКО-ЭКОЛОГИЧЕСКИЙ ЦЕНТР "НЕМЧИНОВКА" </t>
  </si>
  <si>
    <t xml:space="preserve">311701</t>
  </si>
  <si>
    <t xml:space="preserve">503114</t>
  </si>
  <si>
    <t xml:space="preserve">ОБЩЕСТВО С ОГРАНИЧЕННОЙ ОТВЕТСТВЕННОСТЬЮ "МИР ЗВУКОВ" </t>
  </si>
  <si>
    <t xml:space="preserve">311801</t>
  </si>
  <si>
    <t xml:space="preserve">503115</t>
  </si>
  <si>
    <t xml:space="preserve">ОБЩЕСТВО С ОГРАНИЧЕННОЙ ОТВЕТСТВЕННОСТЬЮ "АЛЬТАМЕД+" </t>
  </si>
  <si>
    <t xml:space="preserve">311901</t>
  </si>
  <si>
    <t xml:space="preserve">503116</t>
  </si>
  <si>
    <t xml:space="preserve">ОБЩЕСТВО С ОГРАНИЧЕННОЙ ОТВЕТСТВЕННОСТЬЮ "ОДИНМЕД" </t>
  </si>
  <si>
    <t xml:space="preserve">312001</t>
  </si>
  <si>
    <t xml:space="preserve">503117</t>
  </si>
  <si>
    <t xml:space="preserve">ОБЩЕСТВО С ОГРАНИЧЕННОЙ ОТВЕТСТВЕННОСТЬЮ "МЕДИЦИНСКИЙ ЦЕНТР ТАОРА МЕДИКАЛ" </t>
  </si>
  <si>
    <t xml:space="preserve">312401</t>
  </si>
  <si>
    <t xml:space="preserve">503121</t>
  </si>
  <si>
    <t xml:space="preserve">ГОСУДАРСТВЕННОЕ БЮДЖЕТНОЕ УЧРЕЖДЕНИЕ ЗДРАВООХРАНЕНИЯ МОСКОВСКОЙ ОБЛАСТИ "ЕРШОВСКАЯ АМБУЛАТОРИЯ" </t>
  </si>
  <si>
    <t xml:space="preserve">312501</t>
  </si>
  <si>
    <t xml:space="preserve">503123</t>
  </si>
  <si>
    <t xml:space="preserve">ОБЩЕСТВО С ОГРАНИЧЕННОЙ ОТВЕТСТВЕННОСТЬЮ "ЭКОМЕД" </t>
  </si>
  <si>
    <t xml:space="preserve">312701</t>
  </si>
  <si>
    <t xml:space="preserve">503125</t>
  </si>
  <si>
    <t xml:space="preserve">ОБЩЕСТВО С ОГРАНИЧЕННОЙ ОТВЕТСТВЕННОСТЬЮ "ДУБКИ-АЛЬТАМЕД" </t>
  </si>
  <si>
    <t xml:space="preserve">312801</t>
  </si>
  <si>
    <t xml:space="preserve">503126</t>
  </si>
  <si>
    <t xml:space="preserve">ОБЩЕСТВО С ОГРАНИЧЕННОЙ ОТВЕТСТВЕННОСТЬЮ "КЛИНИКА РЕПРОДУКТИВНОЙ МЕДИЦИНЫ "ЗДОРОВОЕ НАСЛЕДИЕ" </t>
  </si>
  <si>
    <t xml:space="preserve">312901</t>
  </si>
  <si>
    <t xml:space="preserve">503127</t>
  </si>
  <si>
    <t xml:space="preserve">ОБЩЕСТВО С ОГРНИЧЕННОЙ ОТВЕТСТВЕННОСТЬЮ "ОДИНМЕД +" </t>
  </si>
  <si>
    <t xml:space="preserve">313001</t>
  </si>
  <si>
    <t xml:space="preserve">ОБЩЕСТВО С ОРГАНИЧЕННОЙ ОТВЕТСТВЕННОСТЬЮ "ГОРОД ЗДОРОВЬЯ" </t>
  </si>
  <si>
    <t xml:space="preserve">313201</t>
  </si>
  <si>
    <t xml:space="preserve">ОБЩЕСТВО С ОГРАНИЧЕННОЙ ОТВЕТСТВЕННОСТЬЮ "МЕДИКАЛ ГРУПП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320101</t>
  </si>
  <si>
    <t xml:space="preserve">503201</t>
  </si>
  <si>
    <t xml:space="preserve">ГОСУДАРСТВЕННОЕ БЮДЖЕТНОЕ УЧРЕЖДЕНИЕ ЗДРАВООХРАНЕНИЯ МОСКОВСКОЙ ОБЛАСТИ "ОЗЁРСКАЯ ЦЕНТРАЛЬНАЯ РАЙОННАЯ БОЛЬНИЦА" </t>
  </si>
  <si>
    <t xml:space="preserve">330101</t>
  </si>
  <si>
    <t xml:space="preserve">503301</t>
  </si>
  <si>
    <t xml:space="preserve">ГОСУДАРСТВЕННОЕ АВТОНОМНОЕ УЧРЕЖДЕНИЕ ЗДРАВООХРАНЕНИЯ МОСКОВСКОЙ ОБЛАСТИ "ДРЕЗНЕНСКАЯ ГОРОДСКАЯ БОЛЬНИЦА" </t>
  </si>
  <si>
    <t xml:space="preserve">330201</t>
  </si>
  <si>
    <t xml:space="preserve">503302</t>
  </si>
  <si>
    <t xml:space="preserve">ГОСУДАРСТВЕННОЕ БЮДЖЕТНОЕ УЧРЕЖДЕНИЕ ЗДРАВООХРАНЕНИЯ МОСКОВСКОЙ ОБЛАСТИ "КУРОВСКАЯ ГОРОДСКАЯ БОЛЬНИЦА" </t>
  </si>
  <si>
    <t xml:space="preserve">330301</t>
  </si>
  <si>
    <t xml:space="preserve">503303</t>
  </si>
  <si>
    <t xml:space="preserve">ГОСУДАРСТВЕННОЕ БЮДЖЕТНОЕ УЧРЕЖДЕНИЕ ЗДРАВООХРАНЕНИЯ МОСКОВСКОЙ ОБЛАСТИ "ЛИКИНСКАЯ ГОРОДСКАЯ БОЛЬНИЦА" </t>
  </si>
  <si>
    <t xml:space="preserve">330401</t>
  </si>
  <si>
    <t xml:space="preserve">503304</t>
  </si>
  <si>
    <t xml:space="preserve">ГОСУДАРСТВЕННОЕ БЮДЖЕТНОЕ УЧРЕЖДЕНИЕ ЗДРАВООХРАНЕНИЯ МОСКОВСКОЙ ОБЛАСТИ "ВЕРЕЙСКАЯ УЧАСТКОВАЯ БОЛЬНИЦА" </t>
  </si>
  <si>
    <t xml:space="preserve">330501</t>
  </si>
  <si>
    <t xml:space="preserve">503305</t>
  </si>
  <si>
    <t xml:space="preserve">ГОСУДАРСТВЕННОЕ БЮДЖЕТНОЕ УЧРЕЖДЕНИЕ ЗДРАВООХРАНЕНИЯ МОСКОВСКОЙ ОБЛАСТИ "ДЕМИХОВСКАЯ УЧАСТКОВАЯ БОЛЬНИЦА" </t>
  </si>
  <si>
    <t xml:space="preserve">330901</t>
  </si>
  <si>
    <t xml:space="preserve">503309</t>
  </si>
  <si>
    <t xml:space="preserve">ГОСУДАРСТВЕННОЕ БЮДЖЕТНОЕ УЧРЕЖДЕНИЕ ЗДРАВООХРАНЕНИЯ МОСКОВСКОЙ ОБЛАСТИ "АВСЮНИНСКАЯ УЧАСТКОВАЯ БОЛЬНИЦА" </t>
  </si>
  <si>
    <t xml:space="preserve">331201</t>
  </si>
  <si>
    <t xml:space="preserve">503312</t>
  </si>
  <si>
    <t xml:space="preserve">ГОСУДАРСТВЕННОЕ БЮДЖЕТНОЕ УЧРЕЖДЕНИЕ ЗДРАВООХРАНЕНИЯ МОСКОВСКОЙ ОБЛАСТИ "ДАВЫДОВСКАЯ РАЙОННАЯ БОЛЬНИЦА" </t>
  </si>
  <si>
    <t xml:space="preserve">332701</t>
  </si>
  <si>
    <t xml:space="preserve">503317</t>
  </si>
  <si>
    <t xml:space="preserve">ГОСУДАРСТВЕННОЕ АВТОНОМНОЕ УЧРЕЖДЕНИЕ ЗДРАВООХРАНЕНИЯ МОСКОВСКОЙ ОБЛАСТИ "ОРЕХОВО-ЗУЕВСКАЯ РАЙОННАЯ СТОМАТОЛОГИЧЕСКАЯ ПОЛИКЛИНИКА" </t>
  </si>
  <si>
    <t xml:space="preserve">332901</t>
  </si>
  <si>
    <t xml:space="preserve">503318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 </t>
  </si>
  <si>
    <t xml:space="preserve">333401</t>
  </si>
  <si>
    <t xml:space="preserve">503321</t>
  </si>
  <si>
    <t xml:space="preserve">ОБЩЕСТВО С ОГРАНИЧЕННОЙ ОТВЕТСТВЕННОСТЬЮ "МЕЖБОЛЬНИЧНАЯ АПТЕКА" </t>
  </si>
  <si>
    <t xml:space="preserve">334001</t>
  </si>
  <si>
    <t xml:space="preserve">503340</t>
  </si>
  <si>
    <t xml:space="preserve">ОБЩЕСТВО С ОГРАНИЧЕННОЙ ОТВЕТСТВЕННОСТЬЮ "АНТИ-ЭЙДЖ КЛИНИКА" </t>
  </si>
  <si>
    <t xml:space="preserve">334101</t>
  </si>
  <si>
    <t xml:space="preserve">503341</t>
  </si>
  <si>
    <t xml:space="preserve">ОБЩЕСТВО С ОГРАНИЧЕННОЙ ОТВЕТСТВЕННОСТЬЮ "ОНКОКЛИНИКА" </t>
  </si>
  <si>
    <t xml:space="preserve">334201</t>
  </si>
  <si>
    <t xml:space="preserve">503342</t>
  </si>
  <si>
    <t xml:space="preserve">ОБЩЕСТВО С ОГРАНИЧЕННОЙ ОТВЕТСТВЕННОСТЬЮ "НОВАЯ МЕДИЦИНА ДЛЯ ВАС" </t>
  </si>
  <si>
    <t xml:space="preserve">334401</t>
  </si>
  <si>
    <t xml:space="preserve">503344</t>
  </si>
  <si>
    <t xml:space="preserve">ОБЩЕСТВО С ОГРАНИЧЕННОЙ ОТВЕТСТВЕННОСТЬЮ "НОВЫЙ СТАРТ" </t>
  </si>
  <si>
    <t xml:space="preserve">ОБЩЕСТВО С ОГРАНИЧЕННОЙ ОТВЕТСТВЕННОСТЬЮ "АСКЛЕПИЙ"</t>
  </si>
  <si>
    <t xml:space="preserve">ОБЩЕСТВО С ОГРАНИЧЕННОЙ ОТВЕТСТВЕННОСТЬЮ "МРТ-МСК"</t>
  </si>
  <si>
    <t xml:space="preserve">ОБЩЕСТВО С ОГРАНИЧЕННОЙ ОТВЕТСТВЕННОСТЬЮ "КОНСУЛЬТАТИВНО-ДИАГНОСТИЧЕСКИЙ МЕДИЦИНСКИЙ ЦЕНТР "АВИЦЕННА"</t>
  </si>
  <si>
    <t xml:space="preserve">340101</t>
  </si>
  <si>
    <t xml:space="preserve">503401</t>
  </si>
  <si>
    <t xml:space="preserve">ГОСУДАРСТВЕННОЕ БЮДЖЕТНОЕ УЧРЕЖДЕНИЕ ЗДРАВООХРАНЕНИЯ МОСКОВСКОЙ ОБЛАСТИ "ПАВЛОВО-ПОСАДСКАЯ ЦЕНТРАЛЬНАЯ РАЙОННАЯ БОЛЬНИЦА" </t>
  </si>
  <si>
    <t xml:space="preserve">340107</t>
  </si>
  <si>
    <t xml:space="preserve">503402</t>
  </si>
  <si>
    <t xml:space="preserve">ГОСУДАРСТВЕННОЕ АВТОНОМНОЕ УЧРЕЖДЕНИЕ ЗДРАВООХРАНЕНИЯ МОСКОВСКОЙ ОБЛАСТИ "ПАВЛОВО-ПОСАДСКИЙ КОЖНО-ВЕНЕРОЛОГИЧЕСКИЙ ДИСПАНСЕР" </t>
  </si>
  <si>
    <t xml:space="preserve">ОБЩЕСТВО С ОГРАНИЧЕННОЙ ОТВЕТСТВЕННОСТЬЮ "ОБЛАСТНОЙ ЦЕНТР ФЛЕБОЛОГИИ"</t>
  </si>
  <si>
    <t xml:space="preserve">350301</t>
  </si>
  <si>
    <t xml:space="preserve">503502</t>
  </si>
  <si>
    <t xml:space="preserve">ГОСУДАРСТВЕННОЕ БЮДЖЕТНОЕ УЧРЕЖДЕНИЕ ЗДРАВООХРАНЕНИЯ МОСКОВСКОЙ ОБЛАСТИ "ЛЬВОВСКАЯ РАЙОННАЯ БОЛЬНИЦА" </t>
  </si>
  <si>
    <t xml:space="preserve">350701</t>
  </si>
  <si>
    <t xml:space="preserve">503504</t>
  </si>
  <si>
    <t xml:space="preserve">ГОСУДАРСТВЕННОЕ БЮДЖЕТНОЕ УЧРЕЖДЕНИЕ ЗДРАВООХРАНЕНИЯ МОСКОВСКОЙ ОБЛАСТИ "ПОДОЛЬСКАЯ РАЙОННАЯ БОЛЬНИЦА" </t>
  </si>
  <si>
    <t xml:space="preserve">360101</t>
  </si>
  <si>
    <t xml:space="preserve">503601</t>
  </si>
  <si>
    <t xml:space="preserve">ГОСУДАРСТВЕННОЕ БЮДЖЕТНОЕ УЧРЕЖДЕНИЕ ЗДРАВООХРАНЕНИЯ МОСКОВСКОЙ ОБЛАСТИ "ПОДОЛЬСКАЯ ГОРОДСКАЯ КЛИНИЧЕСКАЯ БОЛЬНИЦА" </t>
  </si>
  <si>
    <t xml:space="preserve">360201</t>
  </si>
  <si>
    <t xml:space="preserve">503602</t>
  </si>
  <si>
    <t xml:space="preserve">ГОСУДАРСТВЕННОЕ БЮДЖЕТНОЕ УЧРЕЖДЕНИЕ ЗДРАВООХРАНЕНИЯ МОСКОВСКОЙ ОБЛАСТИ "ПОДОЛЬСКАЯ ДЕТСКАЯ ГОРОДСКАЯ БОЛЬНИЦА" </t>
  </si>
  <si>
    <t xml:space="preserve">360301</t>
  </si>
  <si>
    <t xml:space="preserve">503603</t>
  </si>
  <si>
    <t xml:space="preserve">ГОСУДАРСТВЕННОЕ БЮДЖЕТНОЕ УЧРЕЖДЕНИЕ ЗДРАВООХРАНЕНИЯ МОСКОВСКОЙ ОБЛАСТИ "ПОДОЛЬСКАЯ ГОРОДСКАЯ БОЛЬНИЦА №2" </t>
  </si>
  <si>
    <t xml:space="preserve">360401</t>
  </si>
  <si>
    <t xml:space="preserve">503604</t>
  </si>
  <si>
    <t xml:space="preserve">ГОСУДАРСТВЕННОЕ БЮДЖЕТНОЕ УЧРЕЖДЕНИЕ ЗДРАВООХРАНЕНИЯ МОСКОВСКОЙ ОБЛАСТИ "ПОДОЛЬСКАЯ ГОРОДСКАЯ КЛИНИЧЕСКАЯ БОЛЬНИЦА №3" </t>
  </si>
  <si>
    <t xml:space="preserve">360701</t>
  </si>
  <si>
    <t xml:space="preserve">503606</t>
  </si>
  <si>
    <t xml:space="preserve">ГОСУДАРСТВЕННОЕ БЮДЖЕТНОЕ УЧРЕЖДЕНИЕ ЗДРАВООХРАНЕНИЯ МОСКОВСКОЙ ОБЛАСТИ "ПОДОЛЬСКАЯ ГОРОДСКАЯ ДЕТСКАЯ ПОЛИКЛИНИКА №1" </t>
  </si>
  <si>
    <t xml:space="preserve">360801</t>
  </si>
  <si>
    <t xml:space="preserve">503607</t>
  </si>
  <si>
    <t xml:space="preserve">ГОСУДАРСТВЕННОЕ БЮДЖЕТНОЕ УЧРЕЖДЕНИЕ ЗДРАВООХРАНЕНИЯ МОСКОВСКОЙ ОБЛАСТИ "ПОДОЛЬСКАЯ ГОРОДСКАЯ ДЕТСКАЯ ПОЛИКЛИНИКА №2" </t>
  </si>
  <si>
    <t xml:space="preserve">360901</t>
  </si>
  <si>
    <t xml:space="preserve">503608</t>
  </si>
  <si>
    <t xml:space="preserve">ГОСУДАРСТВЕННОЕ БЮДЖЕТНОЕ УЧРЕЖДЕНИЕ ЗДРАВООХРАНЕНИЯ МОСКОВСКОЙ ОБЛАСТИ "ПОДОЛЬСКАЯ ГОРОДСКАЯ ДЕТСКАЯ ПОЛИКЛИНИКА №3" </t>
  </si>
  <si>
    <t xml:space="preserve">361101</t>
  </si>
  <si>
    <t xml:space="preserve">503610</t>
  </si>
  <si>
    <t xml:space="preserve">ГОСУДАРСТВЕННОЕ БЮДЖЕТНОЕ УЧРЕЖДЕНИЕ ЗДРАВООХРАНЕНИЯ МОСКОВСКОЙ ОБЛАСТИ "ПОДОЛЬСКАЯ ДЕТСКАЯ СТОМАТОЛОГИЧЕСКАЯ ПОЛИКЛИНИКА" </t>
  </si>
  <si>
    <t xml:space="preserve">361301</t>
  </si>
  <si>
    <t xml:space="preserve">503611</t>
  </si>
  <si>
    <t xml:space="preserve">ГОСУДАРСТВЕННОЕ АВТОНОМНОЕ УЧРЕЖДЕНИЕ ЗДРАВООХРАНЕНИЯ МОСКОВСКОЙ ОБЛАСТИ "ПОДОЛЬСКАЯ ГОРОДСКАЯ СТОМАТОЛОГИЧЕСКАЯ ПОЛИКЛИНИКА" </t>
  </si>
  <si>
    <t xml:space="preserve">361401</t>
  </si>
  <si>
    <t xml:space="preserve">503612</t>
  </si>
  <si>
    <t xml:space="preserve">ГОСУДАРСТВЕННОЕ АВТОНОМНОЕ УЧРЕЖДЕНИЕ ЗДРАВООХРАНЕНИЯ МОСКОВСКОЙ ОБЛАСТИ "ПОДОЛЬСКИЙ КОЖНО-ВЕНЕРОЛОГИЧЕСКИЙ ДИСПАНСЕР" </t>
  </si>
  <si>
    <t xml:space="preserve">361601</t>
  </si>
  <si>
    <t xml:space="preserve">503613</t>
  </si>
  <si>
    <t xml:space="preserve">ГОСУДАРСТВЕННОЕ БЮДЖЕТНОЕ УЧРЕЖДЕНИЕ ЗДРАВООХРАНЕНИЯ МОСКОВСКОЙ ОБЛАСТИ "ПОДОЛЬСКАЯ ГОРОДСКАЯ ПОЛИКЛИНИКА №1" </t>
  </si>
  <si>
    <t xml:space="preserve">361701</t>
  </si>
  <si>
    <t xml:space="preserve">503614</t>
  </si>
  <si>
    <t xml:space="preserve">ГОСУДАРСТВЕННОЕ БЮДЖЕТНОЕ УЧРЕЖДЕНИЕ ЗДРАВООХРАНЕНИЯ МОСКОВСКОЙ ОБЛАСТИ "ПОДОЛЬСКИЙ РОДИЛЬНЫЙ ДОМ" </t>
  </si>
  <si>
    <t xml:space="preserve">362201</t>
  </si>
  <si>
    <t xml:space="preserve">503619</t>
  </si>
  <si>
    <t xml:space="preserve">ОБЩЕСТВО С ОГРАНИЧЕННОЙ ОТВЕТСТВЕННОСТЬЮ "МЕДИКО-ДИАГНОСТИЧЕСКИЙ ЦЕНТР "СЕМЕЙНЫЙ" </t>
  </si>
  <si>
    <t xml:space="preserve">362501</t>
  </si>
  <si>
    <t xml:space="preserve">503622</t>
  </si>
  <si>
    <t xml:space="preserve">ОБЩЕСТВО С ОГРАНИЧЕННОЙ ОТВЕТСТВЕННОСТЬЮ "ПЭТ-ТЕХНОЛОДЖИ ПОДОЛЬСК" </t>
  </si>
  <si>
    <t xml:space="preserve">362601</t>
  </si>
  <si>
    <t xml:space="preserve">503623</t>
  </si>
  <si>
    <t xml:space="preserve">ОБЩЕСТВО С ОГРАНИЧЕННОЙ ОТВЕТСТВЕННОСТЬЮ "ПОЛИКЛИНИКА №3" </t>
  </si>
  <si>
    <t xml:space="preserve">362701</t>
  </si>
  <si>
    <t xml:space="preserve">503624</t>
  </si>
  <si>
    <t xml:space="preserve">ГОСУДАРСТВЕННОЕ БЮДЖЕТНОЕ УЧРЕЖДЕНИЕ ЗДРАВООХРАНЕНИЯ МОСКОВСКОЙ ОБЛАСТИ "МОСКОВСКАЯ ОБЛАСТНАЯ ДЕТСКАЯ БОЛЬНИЦА" </t>
  </si>
  <si>
    <t xml:space="preserve">370101</t>
  </si>
  <si>
    <t xml:space="preserve">503701</t>
  </si>
  <si>
    <t xml:space="preserve">ГОСУДАРСТВЕННОЕ БЮДЖЕТНОЕ УЧРЕЖДЕНИЕ ЗДРАВООХРАНЕНИЯ МОСКОВСКОЙ ОБЛАСТИ "ПУШКИНСКАЯ РАЙОННАЯ БОЛЬНИЦА ИМ. ПРОФ. РОЗАНОВА В.Н." </t>
  </si>
  <si>
    <t xml:space="preserve">371001</t>
  </si>
  <si>
    <t xml:space="preserve">503708</t>
  </si>
  <si>
    <t xml:space="preserve">ГОСУДАРСТВЕННОЕ АВТОНОМНОЕ УЧРЕЖДЕНИЕ ЗДРАВООХРАНЕНИЯ МОСКОВСКОЙ ОБЛАСТИ "ПУШКИНСКАЯ ГОРОДСКАЯ СТОМАТОЛОГИЧЕСКАЯ ПОЛИКЛИНИКА" </t>
  </si>
  <si>
    <t xml:space="preserve">371701</t>
  </si>
  <si>
    <t xml:space="preserve">503716</t>
  </si>
  <si>
    <t xml:space="preserve">ОБЩЕСТВО С ОГРАНИЧЕННОЙ ОТВЕТСТВЕННОСТЬЮ "ВИП-МЕД" </t>
  </si>
  <si>
    <t xml:space="preserve">380101</t>
  </si>
  <si>
    <t xml:space="preserve">503801</t>
  </si>
  <si>
    <t xml:space="preserve">ГОСУДАРСТВЕННОЕ БЮДЖЕТНОЕ УЧРЕЖДЕНИЕ ЗДРАВООХРАНЕНИЯ МОСКОВСКОЙ ОБЛАСТИ "РАМЕНСКАЯ ЦЕНТРАЛЬНАЯ РАЙОННАЯ БОЛЬНИЦА" </t>
  </si>
  <si>
    <t xml:space="preserve">380401</t>
  </si>
  <si>
    <t xml:space="preserve">503802</t>
  </si>
  <si>
    <t xml:space="preserve">ОБЩЕСТВО С ОГРАНИЧЕННОЙ ОТВЕТСТВЕННОСТЬЮ "НОВЫЕ МЕДТЕХНОЛОГИИ" </t>
  </si>
  <si>
    <t xml:space="preserve">380501</t>
  </si>
  <si>
    <t xml:space="preserve">503803</t>
  </si>
  <si>
    <t xml:space="preserve">ОБЩЕСТВО С ОГРАНИЧЕННОЙ ОТВЕТСТВЕННОСТЬЮ "НОВЫЕ МЕДТЕХНОЛОГИИ 1" </t>
  </si>
  <si>
    <t xml:space="preserve">381001</t>
  </si>
  <si>
    <t xml:space="preserve">ОБЩЕСТВО С ОГРАНИЧЕННОЙ ОТВЕСТВЕННОСТЬЮ "ВАШ НЕВРОЛОГ" </t>
  </si>
  <si>
    <t xml:space="preserve">ОБЩЕСТВО С ОГРАНИЧЕННОЙ ОТВЕСТВЕННОСТЬЮ "ЦЕНТР ДИАГНОСТИКИ" </t>
  </si>
  <si>
    <t xml:space="preserve">ОБЩЕСТВО С ОГРАНИЧЕННОЙ ОТВЕТСТВЕННОСТЬЮ "КЛИНИКА ЛАБОРАТОРНОЙ ДИАГНОСТИКИ ДНК"</t>
  </si>
  <si>
    <t xml:space="preserve">390101</t>
  </si>
  <si>
    <t xml:space="preserve">503901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 </t>
  </si>
  <si>
    <t xml:space="preserve">390801</t>
  </si>
  <si>
    <t xml:space="preserve">503902</t>
  </si>
  <si>
    <t xml:space="preserve">ОБЩЕСТВО С ОГРАНИЧЕННОЙ ОТВЕСТВЕННОСТЬЮ "ЛИГА+" </t>
  </si>
  <si>
    <t xml:space="preserve">ОБЩЕСТВО С ОГРАНИЧЕННОЙ ОТВЕСТВЕННОСТЬЮ "ШАРК ДЕНТ " </t>
  </si>
  <si>
    <t xml:space="preserve">390901</t>
  </si>
  <si>
    <t xml:space="preserve">ОБЩЕСТВО С ОГРАНИЧЕННОЙ ОТВЕТСТВЕННОСТЬЮ "ДЕНТПРОФИ КИДС"</t>
  </si>
  <si>
    <t xml:space="preserve">400101</t>
  </si>
  <si>
    <t xml:space="preserve">504001</t>
  </si>
  <si>
    <t xml:space="preserve">ГОСУДАРСТВЕННОЕ БЮДЖЕТНОЕ УЧРЕЖДЕНИЕ ЗДРАВООХРАНЕНИЯ МОСКОВСКОЙ ОБЛАСТИ "РУЗСКАЯ РАЙОННАЯ БОЛЬНИЦА" </t>
  </si>
  <si>
    <t xml:space="preserve">400201</t>
  </si>
  <si>
    <t xml:space="preserve">504002</t>
  </si>
  <si>
    <t xml:space="preserve">ГОСУДАРСТВЕННОЕ БЮДЖЕТНОЕ УЧРЕЖДЕНИЕ ЗДРАВООХРАНЕНИЯ МОСКОВСКОЙ ОБЛАСТИ "ТУЧКОВСКАЯ РАЙОННАЯ БОЛЬНИЦА" </t>
  </si>
  <si>
    <t xml:space="preserve">410101</t>
  </si>
  <si>
    <t xml:space="preserve">504101</t>
  </si>
  <si>
    <t xml:space="preserve">ГОСУДАРСТВЕННОЕ БЮДЖЕТНОЕ УЧРЕЖДЕНИЕ ЗДРАВООХРАНЕНИЯ МОСКОВСКОЙ ОБЛАСТИ "СЕРГИЕВО-ПОСАДСКАЯ РАЙОННАЯ БОЛЬНИЦА" </t>
  </si>
  <si>
    <t xml:space="preserve">410601</t>
  </si>
  <si>
    <t xml:space="preserve">504106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 </t>
  </si>
  <si>
    <t xml:space="preserve">411301</t>
  </si>
  <si>
    <t xml:space="preserve">504113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 </t>
  </si>
  <si>
    <t xml:space="preserve">411401</t>
  </si>
  <si>
    <t xml:space="preserve">504114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 </t>
  </si>
  <si>
    <t xml:space="preserve">412401</t>
  </si>
  <si>
    <t xml:space="preserve">504124</t>
  </si>
  <si>
    <t xml:space="preserve">ОБЩЕСТВО С ОГРАНИЧЕННОЙ ОТВЕТСТВЕННОСТЬЮ "ЦЕНТР ОФТАЛЬМОХИРУРГИИ" </t>
  </si>
  <si>
    <t xml:space="preserve">412501</t>
  </si>
  <si>
    <t xml:space="preserve">504125</t>
  </si>
  <si>
    <t xml:space="preserve">ОБЩЕСТВО С ОГРАНИЧЕННОЙ ОТВЕТСТВЕННОСТЬЮ " ВЫСОКИЕ МЕДИЦИНСКИЕ ТЕХНОЛОГИИ" </t>
  </si>
  <si>
    <t xml:space="preserve">420101</t>
  </si>
  <si>
    <t xml:space="preserve">504201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 </t>
  </si>
  <si>
    <t xml:space="preserve">420201</t>
  </si>
  <si>
    <t xml:space="preserve">504202</t>
  </si>
  <si>
    <t xml:space="preserve">ОБЩЕСТВО С ОГРАНИЧЕННОЙ ОТВЕТСТВЕННОСТЬЮ "РЕАМЕД" </t>
  </si>
  <si>
    <t xml:space="preserve">430101</t>
  </si>
  <si>
    <t xml:space="preserve">504301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 </t>
  </si>
  <si>
    <t xml:space="preserve">430201</t>
  </si>
  <si>
    <t xml:space="preserve">504302</t>
  </si>
  <si>
    <t xml:space="preserve">ГОСУДАРСТВЕННОЕ БЮДЖЕТНОЕ УЧРЕЖДЕНИЕ ЗДРАВООХРАНЕНИЯ МОСКОВСКОЙ ОБЛАСТИ "СЕРПУХОВСКАЯ РАЙОННАЯ СТОМАТОЛОГИЧЕСКАЯ ПОЛИКЛИНИКА" </t>
  </si>
  <si>
    <t xml:space="preserve">440801</t>
  </si>
  <si>
    <t xml:space="preserve">504401</t>
  </si>
  <si>
    <t xml:space="preserve">ГОСУДАРСТВЕННОЕ БЮДЖЕТНОЕ УЧРЕЖДЕНИЕ ЗДРАВООХРАНЕНИЯ МОСКОВСКОЙ ОБЛАСТИ "СЕРПУХОВСКАЯ РАЙОННАЯ ПОЛИКЛИНИКА" </t>
  </si>
  <si>
    <t xml:space="preserve">440101</t>
  </si>
  <si>
    <t xml:space="preserve">504403</t>
  </si>
  <si>
    <t xml:space="preserve">ГОСУДАРСТВЕННОЕ БЮДЖЕТНОЕ УЧРЕЖДЕНИЕ ЗДРАВООХРАНЕНИЯ МОСКОВСКОЙ ОБЛАСТИ "СЕРПУХОВСКАЯ ЦЕНТРАЛЬНАЯ РАЙОННАЯ БОЛЬНИЦА" </t>
  </si>
  <si>
    <t xml:space="preserve">440103</t>
  </si>
  <si>
    <t xml:space="preserve">504404</t>
  </si>
  <si>
    <t xml:space="preserve">ГОСУДАРСТВЕННОЕ БЮДЖЕТНОЕ УЧРЕЖДЕНИЕ ЗДРАВООХРАНЕНИЯ МОСКОВСКОЙ ОБЛАСТИ "СЕРПУХОВСКИЙ РОДИЛЬНЫЙ ДОМ" </t>
  </si>
  <si>
    <t xml:space="preserve">440107</t>
  </si>
  <si>
    <t xml:space="preserve">504405</t>
  </si>
  <si>
    <t xml:space="preserve">ГОСУДАРСТВЕННОЕ БЮДЖЕТНОЕ УЧРЕЖДЕНИЕ ЗДРАВООХРАНЕНИЯ МОСКОВСКОЙ ОБЛАСТИ "СЕРПУХОВСКАЯ СТОМАТОЛОГИЧЕСКАЯ ПОЛИКЛИНИКА №2" </t>
  </si>
  <si>
    <t xml:space="preserve">440108</t>
  </si>
  <si>
    <t xml:space="preserve">504406</t>
  </si>
  <si>
    <t xml:space="preserve">ГОСУДАРСТВЕННОЕ АВТОНОМНОЕ УЧРЕЖДЕНИЕ ЗДРАВООХРАНЕНИЯ МОСКОВСКОЙ ОБЛАСТИ "СЕРПУХОВСКИЙ КОЖНО-ВЕНЕРОЛОГИЧЕСКИЙ ДИСПАНСЕР" </t>
  </si>
  <si>
    <t xml:space="preserve">440201</t>
  </si>
  <si>
    <t xml:space="preserve">504407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 </t>
  </si>
  <si>
    <t xml:space="preserve">440501</t>
  </si>
  <si>
    <t xml:space="preserve">504408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 </t>
  </si>
  <si>
    <t xml:space="preserve">440701</t>
  </si>
  <si>
    <t xml:space="preserve">504410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 </t>
  </si>
  <si>
    <t xml:space="preserve">441101</t>
  </si>
  <si>
    <t xml:space="preserve">504413</t>
  </si>
  <si>
    <t xml:space="preserve">ОБЩЕСТВО С ОГРАНИЧЕННОЙ ОТВЕТСТВЕННОСТЬЮ "НЕФРОЛАЙН-МО" </t>
  </si>
  <si>
    <t xml:space="preserve">441201</t>
  </si>
  <si>
    <t xml:space="preserve">504414</t>
  </si>
  <si>
    <t xml:space="preserve">ОБЩЕСТВО С ОГРАНИЧЕННОЙ ОТВЕТСТВЕННОСТЬЮ "ЗМС" </t>
  </si>
  <si>
    <t xml:space="preserve">ОБЩЕСТВО С ОГРАНИЧЕННОЙ ОТВЕТСТВЕННОСТЬЮ "МРТ-ЦЕНТР ИМЕНИ ВЫТНОВА Д.И."</t>
  </si>
  <si>
    <t xml:space="preserve">450101</t>
  </si>
  <si>
    <t xml:space="preserve">504501</t>
  </si>
  <si>
    <t xml:space="preserve">ГОСУДАРСТВЕННОЕ БЮДЖЕТНОЕ УЧРЕЖДЕНИЕ ЗДРАВООХРАНЕНИЯ МОСКОВСКОЙ ОБЛАСТИ "СОЛНЕЧНОГОРСКАЯ ЦЕНТРАЛЬНАЯ РАЙОННАЯ БОЛЬНИЦА" </t>
  </si>
  <si>
    <t xml:space="preserve">450102</t>
  </si>
  <si>
    <t xml:space="preserve">504502</t>
  </si>
  <si>
    <t xml:space="preserve">ГОСУДАРСТВЕННОЕ БЮДЖЕТНОЕ УЧРЕЖДЕНИЕ ЗДРАВООХРАНЕНИЯ МОСКОВСКОЙ ОБЛАСТИ "МЕНДЕЛЕЕВСКАЯ ГОРОДСКАЯ БОЛЬНИЦА" </t>
  </si>
  <si>
    <t xml:space="preserve">450201</t>
  </si>
  <si>
    <t xml:space="preserve">504503</t>
  </si>
  <si>
    <t xml:space="preserve">ГОСУДАРСТВЕННОЕ БЮДЖЕТНОЕ УЧРЕЖДЕНИЕ ЗДРАВООХРАНЕНИЯ МОСКОВСКОЙ ОБЛАСТИ "АНДРЕЕВСКАЯ ГОРОДСКАЯ ПОЛИКЛИНИКА" </t>
  </si>
  <si>
    <t xml:space="preserve">450301</t>
  </si>
  <si>
    <t xml:space="preserve">504504</t>
  </si>
  <si>
    <t xml:space="preserve">ГОСУДАРСТВЕННОЕ АВТОНОМНОЕ УЧРЕЖДЕНИЕ ЗДРАВООХРАНЕНИЯ МОСКОВСКОЙ ОБЛАСТИ "СОЛНЕЧНОГОРСКАЯ СТОМАТОЛОГИЧЕСКАЯ ПОЛИКЛИНИКА" </t>
  </si>
  <si>
    <t xml:space="preserve">504505</t>
  </si>
  <si>
    <t xml:space="preserve">ОБЩЕСТВО С ОГРАНИЧЕННОЙ ОТВЕТСТВЕННОСТЬЮ "ДАНТИСТ-С" </t>
  </si>
  <si>
    <t xml:space="preserve">504506</t>
  </si>
  <si>
    <t xml:space="preserve">ОБЩЕСТВО С ОГРАНИЧЕННОЙ ОТВЕТСТВЕННОСТЬЮ "МЕДЭСТ" </t>
  </si>
  <si>
    <t xml:space="preserve">460101</t>
  </si>
  <si>
    <t xml:space="preserve">504601</t>
  </si>
  <si>
    <t xml:space="preserve">ГОСУДАРСТВЕННОЕ БЮДЖЕТНОЕ УЧРЕЖДЕНИЕ ЗДРАВООХРАНЕНИЯ МОСКОВСКОЙ ОБЛАСТИ "СТУПИНСКАЯ ЦЕНТРАЛЬНАЯ РАЙОННАЯ КЛИНИЧЕСКАЯ БОЛЬНИЦА" </t>
  </si>
  <si>
    <t xml:space="preserve">460201</t>
  </si>
  <si>
    <t xml:space="preserve">504602</t>
  </si>
  <si>
    <t xml:space="preserve">ГОСУДАРСТВЕННОЕ БЮДЖЕТНОЕ УЧРЕЖДЕНИЕ ЗДРАВООХРАНЕНИЯ МОСКОВСКОЙ ОБЛАСТИ "МИХНЕВСКАЯ РАЙОННАЯ БОЛЬНИЦА" </t>
  </si>
  <si>
    <t xml:space="preserve">460501</t>
  </si>
  <si>
    <t xml:space="preserve">504605</t>
  </si>
  <si>
    <t xml:space="preserve">ГОСУДАРСТВЕННОЕ АВТОНОМНОЕ УЧРЕЖДЕНИЕ ЗДРАВООХРАНЕНИЯ МОСКОВСКОЙ ОБЛАСТИ "СТУПИНСКАЯ СТОМАТОЛОГИЧЕСКАЯ ПОЛИКЛИНИКА" </t>
  </si>
  <si>
    <t xml:space="preserve">461301</t>
  </si>
  <si>
    <t xml:space="preserve">ОБЩЕСТВО С ОГРАНИЧЕННОЙ ОТВЕТСТВЕННОСТЬЮ "МЕДАРТ"</t>
  </si>
  <si>
    <t xml:space="preserve">470101</t>
  </si>
  <si>
    <t xml:space="preserve">504701</t>
  </si>
  <si>
    <t xml:space="preserve">ГОСУДАРСТВЕННОЕ БЮДЖЕТНОЕ УЧРЕЖДЕНИЕ ЗДРАВООХРАНЕНИЯ МОСКОВСКОЙ ОБЛАСТИ "ТАЛДОМСКАЯ ЦЕНТРАЛЬНАЯ РАЙОННАЯ БОЛЬНИЦА" </t>
  </si>
  <si>
    <t xml:space="preserve">470108</t>
  </si>
  <si>
    <t xml:space="preserve">504704</t>
  </si>
  <si>
    <t xml:space="preserve">ОБЩЕСТВО С ОГРАНИЧЕННОЙ ОТВЕТСТВЕННОСТЬЮ "МЕДЦЕНТР" </t>
  </si>
  <si>
    <t xml:space="preserve">490101</t>
  </si>
  <si>
    <t xml:space="preserve">504901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 </t>
  </si>
  <si>
    <t xml:space="preserve">490103</t>
  </si>
  <si>
    <t xml:space="preserve">504902</t>
  </si>
  <si>
    <t xml:space="preserve">ГОСУДАРСТВЕННОЕ АВТОНОМНОЕ УЧРЕЖДЕНИЕ ЗДРАВООХРАНЕНИЯ МОСКОВСКОЙ ОБЛАСТИ "ФРЯЗИНСКАЯ СТОМАТОЛОГИЧЕСКАЯ ПОЛИКЛИНИКА" </t>
  </si>
  <si>
    <t xml:space="preserve">505001</t>
  </si>
  <si>
    <t xml:space="preserve">ГОСУДАРСТВЕННОЕ АВТОНОМНОЕ УЧРЕЖДЕНИЕ ЗДРАВООХРАНЕНИЯ МОСКОВСКОЙ ОБЛАСТИ "ХИМКИНСКАЯ ЦЕНТРАЛЬНАЯ КЛИНИЧЕСКАЯ БОЛЬНИЦА" </t>
  </si>
  <si>
    <t xml:space="preserve">505003</t>
  </si>
  <si>
    <t xml:space="preserve">ГОСУДАРСТВЕННОЕ БЮДЖЕТНОЕ УЧРЕЖДЕНИЕ ЗДРАВООХРАНЕНИЯ МОСКОВСКОЙ ОБЛАСТИ "СХОДНЕНСКАЯ ГОРОДСКАЯ БОЛЬНИЦА" </t>
  </si>
  <si>
    <t xml:space="preserve">500601</t>
  </si>
  <si>
    <t xml:space="preserve">505005</t>
  </si>
  <si>
    <t xml:space="preserve">ГОСУДАРСТВЕННОЕ БЮДЖЕТНОЕ УЧРЕЖДЕНИЕ ЗДРАВООХРАНЕНИЯ МОСКОВСКОЙ ОБЛАСТИ "ЛЕВОБЕРЕЖНАЯ ГОРОДСКАЯ ПОЛИКЛИНИКА" </t>
  </si>
  <si>
    <t xml:space="preserve">505007</t>
  </si>
  <si>
    <t xml:space="preserve">ГОСУДАРСТВЕННОЕ АВТОНОМНОЕ УЧРЕЖДЕНИЕ ЗДРАВООХРАНЕНИЯ МОСКОВСКОЙ ОБЛАСТИ "ХИМКИНСКАЯ СТОМАТОЛОГИЧЕСКАЯ ПОЛИКЛИНИКА" </t>
  </si>
  <si>
    <t xml:space="preserve">505009</t>
  </si>
  <si>
    <t xml:space="preserve">ГОСУДАРСТВЕННОЕ АВТОНОМНОЕ УЧРЕЖДЕНИЕ ЗДРАВООХРАНЕНИЯ МОСКОВСКОЙ ОБЛАСТИ "ХИМКИНСКИЙ КОЖНО-ВЕНЕРОЛОГИЧЕСКИЙ ДИСПАНСЕР" </t>
  </si>
  <si>
    <t xml:space="preserve">505019</t>
  </si>
  <si>
    <t xml:space="preserve">ОБЩЕСТВО С ОГРАНИЧЕННОЙ ОТВЕТСТВЕННОСТЬЮ ЦЕНТР СОВРЕМЕННОЙ МЕДИЦИНЫ "ПРОФМЕД" </t>
  </si>
  <si>
    <t xml:space="preserve">505022</t>
  </si>
  <si>
    <t xml:space="preserve">ОБЩЕСТВО С ОГРАНИЧЕННОЙ ОТВЕТСТВЕННОСТЬЮ "МЕДИЦИНА ШКОЛЕ" </t>
  </si>
  <si>
    <t xml:space="preserve">ОБЩЕСТВО С ОГРАНИЧЕННОЙ ОТВЕТСТВЕННОСТЬЮ "КОМПРОМИСС" </t>
  </si>
  <si>
    <t xml:space="preserve">ОБЩЕСТВО С ОГРАНИЧЕННОЙ ОТВЕТСТВЕННОСТЬЮ ЦЕНТР МИКРОХИРУРГИИ ГЛАЗА "ПРО ЗРЕНИЕ"</t>
  </si>
  <si>
    <t xml:space="preserve">ОБЩЕСТВО С ОГРАНИЧЕННОЙ ОТВЕТСТВЕННОСТЬЮ "МУЛЬТИМЕД-СМ"</t>
  </si>
  <si>
    <t xml:space="preserve">510501</t>
  </si>
  <si>
    <t xml:space="preserve">505105</t>
  </si>
  <si>
    <t xml:space="preserve">ФЕДЕРАЛЬНОЕ КАЗЕННОЕ УЧРЕЖДЕНИЕ "ВОЙСКОВАЯ ЧАСТЬ 52583" </t>
  </si>
  <si>
    <t xml:space="preserve">511001</t>
  </si>
  <si>
    <t xml:space="preserve">505110</t>
  </si>
  <si>
    <t xml:space="preserve">ОБЩЕСТВО С ОГРАНИЧЕННОЙ ОТВЕТСТВЕННОСТЬЮ "ЦАД 50" </t>
  </si>
  <si>
    <t xml:space="preserve">511101</t>
  </si>
  <si>
    <t xml:space="preserve">505111</t>
  </si>
  <si>
    <t xml:space="preserve">ОБЩЕСТВО С ОГРАНИЧЕННОЙ ОТВЕТСТВЕННОСТЬЮ "ЧЕХОВСКИЙ СОСУДИСТЫЙ ЦЕНТР" </t>
  </si>
  <si>
    <t xml:space="preserve">510112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ОБЩЕСТВО С ОГРАНИЧЕННОЙ ОТВЕТСТВЕННОСТЬЮ "МЕД.КАБ"</t>
  </si>
  <si>
    <t xml:space="preserve">505201</t>
  </si>
  <si>
    <t xml:space="preserve">ГОСУДАРСТВЕННОЕ БЮДЖЕТНОЕ УЧРЕЖДЕНИЕ ЗДРАВООХРАНЕНИЯ МОСКОВСКОЙ ОБЛАСТИ "ШАТУРСКАЯ ЦЕНТРАЛЬНАЯ РАЙОННАЯ БОЛЬНИЦА" </t>
  </si>
  <si>
    <t xml:space="preserve">530101</t>
  </si>
  <si>
    <t xml:space="preserve">505301</t>
  </si>
  <si>
    <t xml:space="preserve">ГОСУДАРСТВЕННОЕ БЮДЖЕТНОЕ УЧРЕЖДЕНИЕ ЗДРАВООХРАНЕНИЯ МОСКОВСКОЙ ОБЛАСТИ "ШАХОВСКАЯ ЦЕНТРАЛЬНАЯ РАЙОННАЯ БОЛЬНИЦА" </t>
  </si>
  <si>
    <t xml:space="preserve">540301</t>
  </si>
  <si>
    <t xml:space="preserve">505403</t>
  </si>
  <si>
    <t xml:space="preserve">ГОСУДАРСТВЕННОЕ БЮДЖЕТНОЕ УЧРЕЖДЕНИЕ ЗДРАВООХРАНЕНИЯ МОСКОВСКОЙ ОБЛАСТИ "МОНИНСКАЯ БОЛЬНИЦА" </t>
  </si>
  <si>
    <t xml:space="preserve">540401</t>
  </si>
  <si>
    <t xml:space="preserve">505404</t>
  </si>
  <si>
    <t xml:space="preserve">ГОСУДАРСТВЕННОЕ БЮДЖЕТНОЕ УЧРЕЖДЕНИЕ ЗДРАВООХРАНЕНИЯ МОСКОВСКОЙ ОБЛАСТИ "ЗАГОРЯНСКАЯ ПОЛИКЛИНИКА" </t>
  </si>
  <si>
    <t xml:space="preserve">540701</t>
  </si>
  <si>
    <t xml:space="preserve">505406</t>
  </si>
  <si>
    <t xml:space="preserve">ГОСУДАРСТВЕННОЕ БЮДЖЕТНОЕ УЧРЕЖДЕНИЕ ЗДРАВООХРАНЕНИЯ МОСКОВСКОЙ ОБЛАСТИ "УЧАСТКОВАЯ БОЛЬНИЦА В С. ТРУБИНО" </t>
  </si>
  <si>
    <t xml:space="preserve">540901</t>
  </si>
  <si>
    <t xml:space="preserve">505408</t>
  </si>
  <si>
    <t xml:space="preserve">ГОСУДАРСТВЕННОЕ АВТОНОМНОЕ УЧРЕЖДЕНИЕ ЗДРАВООХРАНЕНИЯ МОСКОВСКОЙ ОБЛАСТИ "ЩЕЛКОВСКИЙ КОЖНО-ВЕНЕРОЛОГИЧЕСКИЙ ДИСПАНСЕР" </t>
  </si>
  <si>
    <t xml:space="preserve">541001</t>
  </si>
  <si>
    <t xml:space="preserve">505409</t>
  </si>
  <si>
    <t xml:space="preserve">ГОСУДАРСТВЕННОЕ БЮДЖЕТНОЕ УЧРЕЖДЕНИЕ ЗДРАВООХРАНЕНИЯ МОСКОВСКОЙ ОБЛАСТИ "ЩЁЛКОВСКАЯ ГОРОДСКАЯ ПОЛИКЛИНИКА №3" </t>
  </si>
  <si>
    <t xml:space="preserve">541101</t>
  </si>
  <si>
    <t xml:space="preserve">505410</t>
  </si>
  <si>
    <t xml:space="preserve">ГОСУДАРСТВЕННОЕ БЮДЖЕТНОЕ УЧРЕЖДЕНИЕ ЗДРАВООХРАНЕНИЯ МОСКОВСКОЙ ОБЛАСТИ "МЕДВЕЖЬЕ-ОЗЁРСКАЯ АМБУЛАТОРИЯ" </t>
  </si>
  <si>
    <t xml:space="preserve">541201</t>
  </si>
  <si>
    <t xml:space="preserve">505411</t>
  </si>
  <si>
    <t xml:space="preserve">ГОСУДАРСТВЕННОЕ БЮДЖЕТНОЕ УЧРЕЖДЕНИЕ ЗДРАВООХРАНЕНИЯ МОСКОВСКОЙ ОБЛАСТИ "ПОЛИКЛИНИКА В П. СВЕРДЛОВСКИЙ" </t>
  </si>
  <si>
    <t xml:space="preserve">541301</t>
  </si>
  <si>
    <t xml:space="preserve">505412</t>
  </si>
  <si>
    <t xml:space="preserve">ГОСУДАРСТВЕННОЕ АВТОНОМНОЕ УЧРЕЖДЕНИЕ ЗДРАВООХРАНЕНИЯ МОСКОВСКОЙ ОБЛАСТИ "ЩЕЛКОВСКАЯ СТОМАТОЛОГИЧЕСКАЯ ПОЛИКЛИНИКА" </t>
  </si>
  <si>
    <t xml:space="preserve">541401</t>
  </si>
  <si>
    <t xml:space="preserve">505413</t>
  </si>
  <si>
    <t xml:space="preserve">ГОСУДАРСТВЕННОЕ БЮДЖЕТНОЕ УЧРЕЖДЕНИЕ ЗДРАВООХРАНЕНИЯ МОСКОВСКОЙ ОБЛАСТИ "ЩЁЛКОВСКАЯ ГОРОДСКАЯ ПОЛИКЛИНИКА №4" </t>
  </si>
  <si>
    <t xml:space="preserve">542201</t>
  </si>
  <si>
    <t xml:space="preserve">505420</t>
  </si>
  <si>
    <t xml:space="preserve">ОБЩЕСТВО С ОГРАНИЧЕННОЙ ОТВЕТСТВЕННОСТЬЮ "ЦЕНТР ДИАГНОСТИКИ НОГИНСК" </t>
  </si>
  <si>
    <t xml:space="preserve">542601</t>
  </si>
  <si>
    <t xml:space="preserve">505426</t>
  </si>
  <si>
    <t xml:space="preserve">ГОСУДАРСТВЕННОЕ БЮДЖЕТНОЕ УЧРЕЖДЕНИЕ ЗДРАВООХРАНЕНИЯ МОСКОВСКОЙ ОБЛАСТИ "ЩЕЛКОВСКИЙ ПЕРИНАТАЛЬНЫЙ ЦЕНТР" 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550101</t>
  </si>
  <si>
    <t xml:space="preserve">505501</t>
  </si>
  <si>
    <t xml:space="preserve">ГОСУДАРСТВЕННОЕ БЮДЖЕТНОЕ УЧРЕЖДЕНИЕ ЗДРАВООХРАНЕНИЯ МОСКОВСКОЙ ОБЛАСТИ "ЭЛЕКТРОСТАЛЬСКАЯ ЦЕНТРАЛЬНАЯ ГОРОДСКАЯ БОЛЬНИЦА" </t>
  </si>
  <si>
    <t xml:space="preserve">550201</t>
  </si>
  <si>
    <t xml:space="preserve">505502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 </t>
  </si>
  <si>
    <t xml:space="preserve">550401</t>
  </si>
  <si>
    <t xml:space="preserve">505503</t>
  </si>
  <si>
    <t xml:space="preserve">АВТОНОМНАЯ НЕКОММЕРЧЕСКАЯ ОРГАНИЗАЦИЯ "ЭЛЕКТРОСТАЛЬСКАЯ СТОМАТОЛОГИЧЕСКАЯ ПОЛИКЛИНИКА" </t>
  </si>
  <si>
    <t xml:space="preserve">550501</t>
  </si>
  <si>
    <t xml:space="preserve">505504</t>
  </si>
  <si>
    <t xml:space="preserve">АКЦИОНЕРНОЕ ОБЩЕСТВО "МЕТАЛЛУРГИЧЕСКИЙ ЗАВОД "ЭЛЕКТРОСТАЛЬ" </t>
  </si>
  <si>
    <t xml:space="preserve">550701</t>
  </si>
  <si>
    <t xml:space="preserve">505505</t>
  </si>
  <si>
    <t xml:space="preserve">ОБЩЕСТВО С ОГРАНИЧЕННОЙ ОТВЕТСТВЕННОСТЬЮ "ОГОНЁК- ЭС" </t>
  </si>
  <si>
    <t xml:space="preserve">550801</t>
  </si>
  <si>
    <t xml:space="preserve">505506</t>
  </si>
  <si>
    <t xml:space="preserve">ОБЩЕСТВО С ОГРАНИЧЕННОЙ ОТВЕТСТВЕННОСТЬЮ "СИЯНИЕ ЭЛЕКТРОСТАЛЬ" </t>
  </si>
  <si>
    <t xml:space="preserve">550901</t>
  </si>
  <si>
    <t xml:space="preserve">505507</t>
  </si>
  <si>
    <t xml:space="preserve">ОБЩЕСТВО С ОГРАНИЧЕННОЙ ОТВЕТСТВЕННОСТЬЮ "ЭЛЬМА" </t>
  </si>
  <si>
    <t xml:space="preserve">560101</t>
  </si>
  <si>
    <t xml:space="preserve">5056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 </t>
  </si>
  <si>
    <t xml:space="preserve">580201</t>
  </si>
  <si>
    <t xml:space="preserve">505801</t>
  </si>
  <si>
    <t xml:space="preserve">ГОСУДАРСТВЕННОЕ БЮДЖЕТНОЕ УЧРЕЖДЕНИЕ ЗДРАВООХРАНЕНИЯ МОСКОВСКОЙ ОБЛАСТИ "КРАСНОЗНАМЕНСКАЯ ГОРОДСКАЯ ПОЛИКЛИНИКА" </t>
  </si>
  <si>
    <t xml:space="preserve">580301</t>
  </si>
  <si>
    <t xml:space="preserve">505802</t>
  </si>
  <si>
    <t xml:space="preserve">ГОСУДАРСТВЕННОЕ БЮДЖЕТНОЕ УЧРЕЖДЕНИЕ ЗДРАВООХРАНЕНИЯ МОСКОВСКОЙ ОБЛАСТИ "КРАСНОЗНАМЕНСКАЯ ГОРОДСКАЯ ДЕТСКАЯ ПОЛИКЛИНИКА" </t>
  </si>
  <si>
    <t xml:space="preserve">590101</t>
  </si>
  <si>
    <t xml:space="preserve">505901</t>
  </si>
  <si>
    <t xml:space="preserve">ГОСУДАРСТВЕННОЕ БЮДЖЕТНОЕ УЧРЕЖДЕНИЕ ЗДРАВООХРАНЕНИЯ МОСКОВСКОЙ ОБЛАСТИ "БРОННИЦКАЯ ГОРОДСКАЯ БОЛЬНИЦА" </t>
  </si>
  <si>
    <t xml:space="preserve">600101</t>
  </si>
  <si>
    <t xml:space="preserve">506001</t>
  </si>
  <si>
    <t xml:space="preserve">ГОСУДАРСТВЕННОЕ БЮДЖЕТНОЕ УЧРЕЖДЕНИЕ ЗДРАВООХРАНЕНИЯ МОСКОВСКОЙ ОБЛАСТИ "ПРОТВИНСКАЯ ГОРОДСКАЯ БОЛЬНИЦА" </t>
  </si>
  <si>
    <t xml:space="preserve">600202</t>
  </si>
  <si>
    <t xml:space="preserve">506002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 </t>
  </si>
  <si>
    <t xml:space="preserve">610101</t>
  </si>
  <si>
    <t xml:space="preserve">506101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 </t>
  </si>
  <si>
    <t xml:space="preserve">260301</t>
  </si>
  <si>
    <t xml:space="preserve">506201</t>
  </si>
  <si>
    <t xml:space="preserve">ГОСУДАРСТВЕННОЕ БЮДЖЕТНОЕ УЧРЕЖДЕНИЕ ЗДРАВООХРАНЕНИЯ МОСКОВСКОЙ ОБЛАСТИ "ДЗЕРЖИНСКАЯ ГОРОДСКАЯ БОЛЬНИЦА" </t>
  </si>
  <si>
    <t xml:space="preserve">260401</t>
  </si>
  <si>
    <t xml:space="preserve">506202</t>
  </si>
  <si>
    <t xml:space="preserve">ФЕДЕРАЛЬНОЕ ГОСУДАРСТВЕННОЕ БЮДЖЕТНОЕ УЧРЕЖДЕНИЕ ЗДРАВООХРАНЕНИЯ "МЕДИКО-САНИТАРНАЯ ЧАСТЬ № 152 ФЕДЕРАЛЬНОГО МЕДИКО-БИОЛОГИЧЕСКОГО АГЕНТСТВА" </t>
  </si>
  <si>
    <t xml:space="preserve">190601</t>
  </si>
  <si>
    <t xml:space="preserve">506305</t>
  </si>
  <si>
    <t xml:space="preserve">ОБЩЕСТВО С ОГРАНИЧЕННОЙ ОТВЕТСТВЕННОСТЬЮ "МЕДИЦИНСКИЙ ЦЕНТР ТОМОГРАФИЯ ПЛЮС" </t>
  </si>
  <si>
    <t xml:space="preserve">506306</t>
  </si>
  <si>
    <t xml:space="preserve">ОБЩЕСТВО С ОГРАНИЧЕННОЙ ОТВЕТСТВЕННОСТЬЮ "ПРОТЭКС-МЕД" </t>
  </si>
  <si>
    <t xml:space="preserve">506505</t>
  </si>
  <si>
    <t xml:space="preserve">НЕГОСУДАРСТВЕННОЕ УЧРЕЖДЕНИЕ ЗДРАВООХРАНЕНИЯ "УЗЛОВАЯ ПОЛИКЛИНИКА НА СТАНЦИИ ОРЕХОВО-ЗУЕВО ОТКРЫТОГО АКЦИОНЕРНОГО ОБЩЕСТВА "РОССИЙСКИЕ ЖЕЛЕЗНЫЕ ДОРОГИ" </t>
  </si>
  <si>
    <t xml:space="preserve"> </t>
  </si>
  <si>
    <t xml:space="preserve">506508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 </t>
  </si>
  <si>
    <t xml:space="preserve">506509</t>
  </si>
  <si>
    <t xml:space="preserve">ГОСУДАРСТВЕННОЕ БЮДЖЕТНОЕ УЧРЕЖДЕНИЕ ЗДРАВООХРАНЕНИЯ МОСКОВСКОЙ ОБЛАСТИ "ОРЕХОВО-ЗУЕВСКАЯ ЦЕНТРАЛЬНАЯ ГОРОДСКАЯ БОЛЬНИЦА" </t>
  </si>
  <si>
    <t xml:space="preserve">506510</t>
  </si>
  <si>
    <t xml:space="preserve">ОБЩЕСТВО С ОГРАНИЧЕННОЙ ОТВЕТСТВЕННОСТЬЮ "ОРМЕДИКЛ" </t>
  </si>
  <si>
    <t xml:space="preserve">506511</t>
  </si>
  <si>
    <t xml:space="preserve">506513</t>
  </si>
  <si>
    <t xml:space="preserve">ОБЩЕСТВО С ОГРАНИЧЕННОЙ ОТВЕТСТВЕННОСТЬЮ "КУРАТОР" </t>
  </si>
  <si>
    <t xml:space="preserve">333801</t>
  </si>
  <si>
    <t xml:space="preserve">506514</t>
  </si>
  <si>
    <t xml:space="preserve">ОБЩЕСТВО С ОГРАНИЧЕННОЙ ОТВЕТСТВЕННОСТЬЮ "КЛИНИКА НОВАЯ МЕДИЦИНА" </t>
  </si>
  <si>
    <t xml:space="preserve">333901</t>
  </si>
  <si>
    <t xml:space="preserve">506515</t>
  </si>
  <si>
    <t xml:space="preserve">ОБЩЕСТВО С ОГРАНИЧЕННОЙ ОТВЕТСТВЕННОСТЬЮ "КЛИНИКА ДОКТОРА ШАТАЛОВА №4" </t>
  </si>
  <si>
    <t xml:space="preserve">506517</t>
  </si>
  <si>
    <t xml:space="preserve">ОБЩЕСТВО С ОГРАНИЧЕННОЙ ОТВЕТСТВЕННОСТЬЮ "НОВАЯ МЕДИЦИНА" </t>
  </si>
  <si>
    <t xml:space="preserve">520201</t>
  </si>
  <si>
    <t xml:space="preserve">506601</t>
  </si>
  <si>
    <t xml:space="preserve">ГОСУДАРСТВЕННОЕ БЮДЖЕТНОЕ УЧРЕЖДЕНИЕ ЗДРАВООХРАНЕНИЯ МОСКОВСКОЙ ОБЛАСТИ "РОШАЛЬСКАЯ ГОРОДСКАЯ БОЛЬНИЦА" </t>
  </si>
  <si>
    <t xml:space="preserve">340201</t>
  </si>
  <si>
    <t xml:space="preserve">506801</t>
  </si>
  <si>
    <t xml:space="preserve">ГОСУДАРСТВЕННОЕ БЮДЖЕТНОЕ УЧРЕЖДЕНИЕ ЗДРАВООХРАНЕНИЯ МОСКОВСКОЙ ОБЛАСТИ "ЭЛЕКТРОГОРСКАЯ ГОРОДСКАЯ БОЛЬНИЦА" </t>
  </si>
  <si>
    <t xml:space="preserve">340301</t>
  </si>
  <si>
    <t xml:space="preserve">506802</t>
  </si>
  <si>
    <t xml:space="preserve">ЗАКРЫТОЕ АКЦИОНЕРНОЕ ОБЩЕСТВО "ЭКОЛАБ" </t>
  </si>
  <si>
    <t xml:space="preserve">261501</t>
  </si>
  <si>
    <t xml:space="preserve">506901</t>
  </si>
  <si>
    <t xml:space="preserve">ГОСУДАРСТВЕННОЕ БЮДЖЕТНОЕ УЧРЕЖДЕНИЕ ЗДРАВООХРАНЕНИЯ МОСКОВСКОЙ ОБЛАСТИ "КОТЕЛЬНИКОВСКАЯ ГОРОДСКАЯ ПОЛИКЛИНИКА" </t>
  </si>
  <si>
    <t xml:space="preserve">300301</t>
  </si>
  <si>
    <t xml:space="preserve">5070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 </t>
  </si>
  <si>
    <t xml:space="preserve">507301</t>
  </si>
  <si>
    <t xml:space="preserve">ГОСУДАРСТВЕННОЕ БЮДЖЕТНОЕ УЧРЕЖДЕНИЕ ЗДРАВООХРАНЕНИЯ МОСКОВСКОЙ ОБЛАСТИ "ПОЛИКЛИНИКА ГОРОДСКОГО ОКРУГА ВЛАСИХА" </t>
  </si>
  <si>
    <t xml:space="preserve">880401</t>
  </si>
  <si>
    <t xml:space="preserve">508804</t>
  </si>
  <si>
    <t xml:space="preserve">ФЕДЕРАЛЬНОЕ ГОСУДАРСТВЕННОЕ БЮДЖЕТНОЕ УЧРЕЖДЕНИЕ "ФЕДЕРАЛЬНЫЙ КЛИНИЧЕСКИЙ ЦЕНТР ВЫСОКИХ МЕДИЦИНСКИХ ТЕХНОЛОГИЙ ФЕДЕРАЛЬНОГО МЕДИКО-БИОЛОГИЧЕСКОГО АГЕНТСТВА" </t>
  </si>
  <si>
    <t xml:space="preserve">880501</t>
  </si>
  <si>
    <t xml:space="preserve">508805</t>
  </si>
  <si>
    <t xml:space="preserve">ФЕДЕРАЛЬНОЕ ГОСУДАРСТВЕННОЕ БЮДЖЕТНОЕ УЧРЕЖДЕНИЕ ЗДРАВООХРАНЕНИЯ "ЦЕНТРАЛЬНАЯ КЛИНИЧЕСКАЯ БОЛЬНИЦА ВОССТАНОВИТЕЛЬНОГО ЛЕЧЕНИЯ ФЕДЕРАЛЬНОГО МЕДИКО-БИОЛОГИЧЕСКОГО АГЕНТСТВА" </t>
  </si>
  <si>
    <t xml:space="preserve">880705</t>
  </si>
  <si>
    <t xml:space="preserve">508807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 </t>
  </si>
  <si>
    <t xml:space="preserve">310401</t>
  </si>
  <si>
    <t xml:space="preserve">508816</t>
  </si>
  <si>
    <t xml:space="preserve">ФЕДЕРАЛЬНОЕ ГОСУДАРСТВЕННОЕ БЮДЖЕТНОЕ УЧРЕЖДЕНИЕ" ФЕДЕРАЛЬНЫЙ НАУЧНО-КЛИНИЧЕСКИЙ ЦЕНТР ФИЗИКО-ХИМИЧЕСКОЙ МЕДИЦИНЫ ФЕДЕРАЛЬНОГО МЕДИКО-БИОЛОГИЧЕСКОГО АГЕНТСТВА" </t>
  </si>
  <si>
    <t xml:space="preserve">881801</t>
  </si>
  <si>
    <t xml:space="preserve">508818</t>
  </si>
  <si>
    <t xml:space="preserve">ФЕДЕРАЛЬНОЕ ГОСУДАРСТВЕННОЙ БЮДЖЕТНОЕ УЧРЕЖДЕНИЕ "СЕВЕРО-КАВКАЗСКИЙ ФЕДЕРАЛЬНЫЙ НАУЧНО-КЛИНИЧЕСКИЙ ЦЕНТР ФЕДЕРАЛЬНОГО МЕДИКО БИОЛОГИЧЕСКОГО АГЕНТСТВА" </t>
  </si>
  <si>
    <t xml:space="preserve">890501</t>
  </si>
  <si>
    <t xml:space="preserve">508904</t>
  </si>
  <si>
    <t xml:space="preserve">ФЕДЕРАЛЬНОЕ ГОСУДАРСТВЕННОЕ БЮДЖЕТНОЕ УЧРЕЖДЕНИЕ "ГОСУДАРСТВЕННЫЙ НАУЧНЫЙ ЦЕНТР КОЛОПРОКТОЛОГИИ ИМЕНИ А.Н. РЫЖИХ" МИНИСТЕРСТВА ЗДРАВООХРАНЕНИЯ РОССИЙСКОЙ ФЕДЕРАЦИИ </t>
  </si>
  <si>
    <t xml:space="preserve">890601</t>
  </si>
  <si>
    <t xml:space="preserve">508905</t>
  </si>
  <si>
    <t xml:space="preserve">ФЕДЕРАЛЬНОЕ ГОСУДАРСТВЕННОЕ БЮДЖЕТНОЕ УЧРЕЖДЕНИЕ "МОСКОВСКИЙ НАУЧНО-ИССЛЕДОВАТЕЛЬСКИЙ ИНСТИТУТ ГЛАЗНЫХ БОЛЕЗНЕЙ ИМЕНИ ГЕЛЬМГОЛЬЦА" МИНИСТЕРСТВА ЗДРАВООХРАНЕНИЯ РОССИЙСКОЙ ФЕДЕРАЦИИ </t>
  </si>
  <si>
    <t xml:space="preserve">890701</t>
  </si>
  <si>
    <t xml:space="preserve">508906</t>
  </si>
  <si>
    <t xml:space="preserve">ФЕДЕРАЛЬНОЕ ГОСУДАРСТВЕННОЕ БЮДЖЕТНОЕ УЧРЕЖДЕНИЕ "НАЦИОНАЛЬНЫЙ МЕДИЦИНСКИЙ ИССЛЕДОВАТЕЛЬСКИЙ ЦЕНТР РЕАБИЛИТАЦИИ И КУРОРТОЛОГИИ" МИНИСТЕРСТВА ЗДРАВООХРАНЕНИЯ РОССИЙСКОЙ ФЕДЕРАЦИИ </t>
  </si>
  <si>
    <t xml:space="preserve">890901</t>
  </si>
  <si>
    <t xml:space="preserve">508908</t>
  </si>
  <si>
    <t xml:space="preserve">ФЕДЕРАЛЬНОЕ БЮДЖЕТНОЕ УЧРЕЖДЕНИЕ НАУКИ "ФЕДЕРАЛЬНЫЙ НАУЧНЫЙ ЦЕНТР ГИГИЕНЫ ИМ. Ф. Ф. ЭРИСМАНА" ФЕДЕРАЛЬНОЙ СЛУЖБЫ ПО НАДЗОРУ В СФЕРЕ ЗАЩИТЫ ПРАВ ПОТРЕБИТЕЛЕЙ И БЛАГОПОЛУЧИЯ ЧЕЛОВЕКА" </t>
  </si>
  <si>
    <t xml:space="preserve">ФЕДЕРАЛЬНОЕ ГОСУДАРСТВЕННОЕ БЮДЖЕТНОЕ НАУЧНОЕ УЧРЕЖДЕНИЕ "НАУЧНЫЙ ЦЕНТР НЕВРОЛОГИИ"</t>
  </si>
  <si>
    <t xml:space="preserve">892101</t>
  </si>
  <si>
    <t xml:space="preserve">508918</t>
  </si>
  <si>
    <t xml:space="preserve">ФЕДЕРАЛЬНОЕ ГОСУДАРСТВЕННОЕ БЮДЖЕТНОЕ УЧРЕЖДЕНИЕ "РОССИЙСКИЙ РЕАБИЛИТАЦИОННЫЙ ЦЕНТР "ДЕТСТВО" МИНИСТЕРСТВА ЗДРАВООХРАНЕНИЯ РОССИЙСКОЙ ФЕДЕРАЦИИ </t>
  </si>
  <si>
    <t xml:space="preserve">892301</t>
  </si>
  <si>
    <t xml:space="preserve">508920</t>
  </si>
  <si>
    <t xml:space="preserve">ФЕДЕРАЛЬНОЕ ГОСУДАРСТВЕННОЕ АВТОНОМНОЕ УЧРЕЖДЕНИЕ "НАЦИОНАЛЬНЫЙ МЕДИЦИНСКИЙ ИССЛЕДОВАТЕЛЬСКИЙ ЦЕНТР "МЕЖОТРАСЛЕВОЙ НАУЧНО-ТЕХНИЧЕСКИЙ КОМПЛЕКС "МИКРОХИРУРГИЯ ГЛАЗА" ИМЕНИ АКАДЕМИКА С.Н. ФЕДОРОВА" МИНИСТЕРСТВА ЗДРАВООХРАНЕНИЯ РОССИЙСКОЙ ФЕДЕРАЦИИ </t>
  </si>
  <si>
    <t xml:space="preserve">892401</t>
  </si>
  <si>
    <t xml:space="preserve">508921</t>
  </si>
  <si>
    <t xml:space="preserve">ФЕДЕРАЛЬНОЕ ГОСУДАРСТВЕННОЕ АВТОНОМНОЕ УЧРЕЖДЕНИЕ "ЛЕЧЕБНО-РЕАБИЛИТАЦИОННЫЙ ЦЕНТР" МИНИСТЕРСТВА ЗДРАВООХРАНЕНИЯ РОССИЙСКОЙ ФЕДЕРАЦИИ </t>
  </si>
  <si>
    <t xml:space="preserve">893001</t>
  </si>
  <si>
    <t xml:space="preserve">508927</t>
  </si>
  <si>
    <t xml:space="preserve">ФЕДЕРАЛЬНОЕ ГОСУДАРСТВЕННОЕ БЮДЖЕТНОЕ УЧРЕЖДЕНИЕ "НАЦИОНАЛЬНЫЙ МЕДИЦИНСКИЙ ИССЛЕДОВАТЕЛЬСКИЙ ЦЕНТР ДЕТСКОЙ ГЕМАТОЛОГИИ, ОНКОЛОГИИ И ИММУНОЛОГИИ ИМЕНИ ДМИТРИЯ РОГАЧЕВА" МИНИСТЕРСТВА ЗДРАВООХРАНЕНИЯ РОССИЙСКОЙ ФЕДЕРАЦИИ </t>
  </si>
  <si>
    <t xml:space="preserve">891301</t>
  </si>
  <si>
    <t xml:space="preserve">508928</t>
  </si>
  <si>
    <t xml:space="preserve">ФЕДЕРАЛЬНОЕ ГОСУДАРСТВЕННОЕ БЮДЖЕТНОЕ УЧРЕЖДЕНИЕ "НАЦИОНАЛЬНЫЙ МЕДИКО-ХИРУРГИЧЕСКИЙ ЦЕНТР ИМЕНИ Н.И. ПИРОГОВА" МИНИСТЕРСТВА ЗДРАВООХРАНЕНИЯ РОССИЙСКОЙ ФЕДЕРАЦИИ </t>
  </si>
  <si>
    <t xml:space="preserve">ФЕДЕРАЛЬНОЕ ГОСУДАРСТВЕННОЕ БЮДЖЕТНОЕ УЧРЕЖДЕНИЕ "ГОСУДАРСТВЕННЫЙ НАУЧНЫЙ ЦЕНТР ДЕРМАТОВЕНЕРОЛОГИИ И КОСМЕТОЛОГИИ" МИНИСТЕРСТВА ЗДРАВООХРАНЕНИЯ РОССИЙСКОЙ ФЕДЕРАЦИИ</t>
  </si>
  <si>
    <t xml:space="preserve">894001</t>
  </si>
  <si>
    <t xml:space="preserve">508938</t>
  </si>
  <si>
    <t xml:space="preserve">ФЕДЕРАЛЬНОЕ ГОСУДАРСТВЕННОЕ БЮДЖЕТНОЕ УЧРЕЖДЕНИЕ ДЕТСКИЙ САНАТОРИЙ "ВАСИЛЬЕВСКОЕ" МИНИСТЕРСТВА ЗДРАВООХРАНЕНИЯ РОССИЙСКОЙ ФЕДЕРАЦИИ </t>
  </si>
  <si>
    <t xml:space="preserve">894401</t>
  </si>
  <si>
    <t xml:space="preserve">508943</t>
  </si>
  <si>
    <t xml:space="preserve">ФЕДЕРАЛЬНОЕ ГОСУДАРСТВЕННОЕ БЮДЖЕТНОЕ УЧРЕЖДЕНИЕ ЦЕНТР РЕАБИЛИТАЦИИ (ДЛЯ ДЕТЕЙ С НАРУШЕНИЕМ СЛУХА) МИНИСТЕРСТВА ЗДРАВООХРАНЕНИЯ РОССИЙСКОЙ ФЕДЕРАЦИИ </t>
  </si>
  <si>
    <t xml:space="preserve">ФЕДЕРАЛЬНОЕ ГОСУДАРСТВЕННОЕ БЮДЖЕТНОЕ УЧРЕЖДЕНИЕ САНАТОРИЙ ИМЕНИ ГОРЬКОГО МИНИСТЕРСТВА ЗДРАВООХРАНЕНИЯ РОССИЙСКОЙ ФЕДЕРАЦИИ</t>
  </si>
  <si>
    <t xml:space="preserve">894801</t>
  </si>
  <si>
    <t xml:space="preserve">508947</t>
  </si>
  <si>
    <t xml:space="preserve">ФЕДЕРАЛЬНОЕ ГОСУДАРСТВЕННОЕ БЮДЖЕТНОЕ УЧРЕЖДЕНИЕ "САНАТОРИЙ ДЛЯ ДЕТЕЙ С РОДИТЕЛЯМИ "КРАТОВО" МИНИСТЕРСТВА ЗДРАВООХРАНЕНИЯ РОССИЙСКОЙ ФЕДЕРАЦИИ </t>
  </si>
  <si>
    <t xml:space="preserve">900501</t>
  </si>
  <si>
    <t xml:space="preserve">509005</t>
  </si>
  <si>
    <t xml:space="preserve">ФЕДЕРАЛЬНОЕ ГОСУДАРСТВЕННОЕ БЮДЖЕТНОЕ УЧРЕЖДЕНИЕ "ЦЕНТР РЕАБИЛИТАЦИИ" УПРАВЛЕНИЯ ДЕЛАМИ ПРЕЗИДЕНТА РОССИЙСКОЙ ФЕДЕРАЦИИ </t>
  </si>
  <si>
    <t xml:space="preserve">509008</t>
  </si>
  <si>
    <t xml:space="preserve">ФЕДЕРАЛЬНОЕ ГОСУДАРСТВЕННОЕ БЮДЖЕТНОЕ УЧРЕЖДЕНИЕ №ПОЛИКЛИНИКА №3" УПРАВЛЕНИЯ ДЕЛАМИ ПРЕЗИДЕНТА РОССИЙСКОЙ ФЕДЕРАЦИИ </t>
  </si>
  <si>
    <t xml:space="preserve">910201</t>
  </si>
  <si>
    <t xml:space="preserve">509101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 </t>
  </si>
  <si>
    <t xml:space="preserve">910801</t>
  </si>
  <si>
    <t xml:space="preserve">509103</t>
  </si>
  <si>
    <t xml:space="preserve">ФЕДЕРАЛЬНОЕ ГОСУДАРСТВЕННОЕ КАЗЕННОЕ УЧРЕЖДЕНИЕ "1586 ВОЕННЫЙ КЛИНИЧЕСКИЙ ГОСПИТАЛЬ" МИНИСТЕРСТВА ОБОРОНЫ РОССИЙСКОЙ ФЕДЕРАЦИИ </t>
  </si>
  <si>
    <t xml:space="preserve">ФЕДЕРАЛЬНОЕ ГОСУДАРСТВЕННОЕ КАЗЕННОЕ УЧРЕЖДЕНИЕ "12 КОНСУЛЬТАТИВНО-ДИАГНОСТИЧЕСКИЙ ЦЕНТР" МИНИСТЕРСТВА ОБОРОНЫ РОССИЙСКОЙ ФЕДЕРАЦИИ </t>
  </si>
  <si>
    <t xml:space="preserve">920101</t>
  </si>
  <si>
    <t xml:space="preserve">5092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МОСКОВСКОЙ ОБЛАСТИ" </t>
  </si>
  <si>
    <t xml:space="preserve">930101</t>
  </si>
  <si>
    <t xml:space="preserve">509301</t>
  </si>
  <si>
    <t xml:space="preserve">НЕГОСУДАРСТВЕННОЕ УЧРЕЖДЕНИЕ ЗДРАВООХРАНЕНИЯ "ЦЕНТРАЛЬНАЯ БОЛЬНИЦА № 4 ОТКРЫТОГО АКЦИОНЕРНОГО ОБЩЕСТВА "РОССИЙСКИЕ ЖЕЛЕЗНЫЕ ДОРОГИ" </t>
  </si>
  <si>
    <t xml:space="preserve">940101</t>
  </si>
  <si>
    <t xml:space="preserve">509401</t>
  </si>
  <si>
    <t xml:space="preserve">ЛЕЧЕБНО-ПРОФИЛАКТИЧЕСКОЕ УЧРЕЖДЕНИЕ САНАТОРИЙ "ОЗЁРЫ" </t>
  </si>
  <si>
    <t xml:space="preserve">940201</t>
  </si>
  <si>
    <t xml:space="preserve">509402</t>
  </si>
  <si>
    <t xml:space="preserve">ОБЩЕСТВО С ОГРАНИЧЕННОЙ ОТВЕТСТВЕННОСТЬЮ "ЛЕЧЕБНО-ПРОФИЛАКТИЧЕСКОЕ УЧРЕЖДЕНИЕ "САНАТОРИЙ ДОРОХОВО" </t>
  </si>
  <si>
    <t xml:space="preserve">940401</t>
  </si>
  <si>
    <t xml:space="preserve">509404</t>
  </si>
  <si>
    <t xml:space="preserve">ОБЩЕСТВО С ОГРАНИЧЕННОЙ ОТВЕТСТВЕННОСТЬЮ "САНАТОРИЙ "УДЕЛЬНАЯ" </t>
  </si>
  <si>
    <t xml:space="preserve">940601</t>
  </si>
  <si>
    <t xml:space="preserve">509406</t>
  </si>
  <si>
    <t xml:space="preserve">ГОСУДАРСТВЕННОЕ УНИТАРНОЕ ПРЕДПРИЯТИЕ ГОРОДА МОСКВЫ "МЕДИЦИНСКИЙ ЦЕНТР УПРАВЛЕНИЯ ДЕЛАМИ МЭРА И ПРАВИТЕЛЬСТВА МОСКВЫ" </t>
  </si>
  <si>
    <t xml:space="preserve">940901</t>
  </si>
  <si>
    <t xml:space="preserve">509409</t>
  </si>
  <si>
    <t xml:space="preserve">ЗАКРЫТОЕ АКЦИОНЕРНОЕ ОБЩЕСТВО "САНАТОРИЙ ИМЕНИ ВОРОВСКОГО" </t>
  </si>
  <si>
    <t xml:space="preserve">950101</t>
  </si>
  <si>
    <t xml:space="preserve">509501</t>
  </si>
  <si>
    <t xml:space="preserve">УЧРЕЖДЕНИЕ "ЦЕНТР ВОССТАНОВИТЕЛЬНОЙ ТЕРАПИИ ДЛЯ ВОИНОВ-ИНТЕРНАЦИОНАЛИСТОВ ИМ. М. А. ЛИХОДЕЯ" </t>
  </si>
  <si>
    <t xml:space="preserve">950901</t>
  </si>
  <si>
    <t xml:space="preserve">509509</t>
  </si>
  <si>
    <t xml:space="preserve">ФЕДЕРАЛЬНОЕ ГОСУДАРСТВЕННОЕ БЮДЖЕТНОЕ УЧРЕЖДЕНИЕ "ЛЕЧЕБНО-РЕАБИЛИТАЦИОННЫЙ ЦЕНТР "ИЗУМРУД" </t>
  </si>
  <si>
    <t xml:space="preserve">951001</t>
  </si>
  <si>
    <t xml:space="preserve">509510</t>
  </si>
  <si>
    <t xml:space="preserve">ФЕДЕРАЛЬНОЕ ГОСУДАРСТВЕННОЕ БЮДЖЕТНОЕ НАУЧНОЕ УЧРЕЖДЕНИЕ "ФЕДЕРАЛЬНЫЙ НАУЧНО-КЛИНИЧЕСКИЙ ЦЕНТР РЕАНИМАТОЛОГИИ И РЕАБИЛИТОЛОГИИ" </t>
  </si>
  <si>
    <t xml:space="preserve">960301</t>
  </si>
  <si>
    <t xml:space="preserve">509603</t>
  </si>
  <si>
    <t xml:space="preserve">ОБЩЕСТВО С ОГРАНИЧЕННОЙ ОТВЕТСТВЕННОСТЬЮ "ЦЕНТР ДИАЛИЗА" </t>
  </si>
  <si>
    <t xml:space="preserve">960401</t>
  </si>
  <si>
    <t xml:space="preserve">509604</t>
  </si>
  <si>
    <t xml:space="preserve">ОБЩЕСТВО С ОГРАНИЧЕННОЙ ОТВЕТСТВЕННОСТЬЮ "ВЕДМЕД ЭКСПЕРТ" </t>
  </si>
  <si>
    <t xml:space="preserve">Общество с ограниченной ответственностью "Лаборатория Гемотест"</t>
  </si>
  <si>
    <t xml:space="preserve">960601</t>
  </si>
  <si>
    <t xml:space="preserve">509606</t>
  </si>
  <si>
    <t xml:space="preserve">АКЦИОНЕРНОЕ ОБЩЕСТВО "ГРУППА КОМПАНИЙ "МЕДСИ" </t>
  </si>
  <si>
    <t xml:space="preserve">961001</t>
  </si>
  <si>
    <t xml:space="preserve">509610</t>
  </si>
  <si>
    <t xml:space="preserve">ОБЩЕСТВО С ОГРАНИЧЕННОЙ ОТВЕТСТВЕННОСТЬЮ "МЕДИЦИНСКИЙ ЦЕНТР ВЫСОКИХ ТЕХНОЛОГИЙ ПОЛИКЛИНИКА № 1" </t>
  </si>
  <si>
    <t xml:space="preserve">961301</t>
  </si>
  <si>
    <t xml:space="preserve">509613</t>
  </si>
  <si>
    <t xml:space="preserve">ОБЩЕСТВО С ОГРАНИЧЕННОЙ ОТВЕТСТВЕННОСТЬЮ "ПРИОР КЛИНИКА" </t>
  </si>
  <si>
    <t xml:space="preserve">961501</t>
  </si>
  <si>
    <t xml:space="preserve">509615</t>
  </si>
  <si>
    <t xml:space="preserve">ОБЩЕСТВО С ОГРАНИЧЕННОЙ ОТВЕТСТВЕННОСТЬЮ ГЛАЗНОЙ ЦЕНТР "ВОСТОК-ПРОЗРЕНИЕ" </t>
  </si>
  <si>
    <t xml:space="preserve">961801</t>
  </si>
  <si>
    <t xml:space="preserve">509618</t>
  </si>
  <si>
    <t xml:space="preserve">ОБЩЕСТВО С ОГРАНИЧЕННОЙ ОТВЕТСТВЕННОСТЬЮ ФИРМА "ГАЛЬМЕД" </t>
  </si>
  <si>
    <t xml:space="preserve">961901</t>
  </si>
  <si>
    <t xml:space="preserve">ОБЩЕСТВО С ОГРАНИЧЕННОЙ ОТВЕТСТВЕННОСТЬЮ "АНК ТРЕЙД"</t>
  </si>
  <si>
    <t xml:space="preserve">962101</t>
  </si>
  <si>
    <t xml:space="preserve">509621</t>
  </si>
  <si>
    <t xml:space="preserve">ОБЩЕСТВО С ОГРАНИЧЕННОЙ ОТВЕТСТВЕННОСТЬЮ "ПРЕМИУМ КЛИНИК-2" </t>
  </si>
  <si>
    <t xml:space="preserve">962201</t>
  </si>
  <si>
    <t xml:space="preserve">509622</t>
  </si>
  <si>
    <t xml:space="preserve">ОБЩЕСТВО С ОГРАНИЧЕННОЙ ОТВЕТСТВЕННОСТЬЮ МЕДИЦИНСКИЙ ЦЕНТР ВОССТАНОВИТЕЛЬНОГО ЛЕЧЕНИЯ "КОНСИЛИУМ" </t>
  </si>
  <si>
    <t xml:space="preserve">962801</t>
  </si>
  <si>
    <t xml:space="preserve">ОБЩЕСТВО С ОГРАНИЧЕННОЙ ОТВЕТСТВЕННОСТЬЮ "НАУЧНО-ПРОИЗВОДСТВЕННАЯ ФИРМА "ХЕЛИКС"</t>
  </si>
  <si>
    <t xml:space="preserve">963301</t>
  </si>
  <si>
    <t xml:space="preserve">509633</t>
  </si>
  <si>
    <t xml:space="preserve">ОБЩЕСТВО С ОГРАНИЧЕННОЙ ОТВЕТСТВЕННОСТЬЮ "ХАВЕН" </t>
  </si>
  <si>
    <t xml:space="preserve">963601</t>
  </si>
  <si>
    <t xml:space="preserve">509636</t>
  </si>
  <si>
    <t xml:space="preserve">ОБЩЕСТВО С ОГРАНИЧЕННОЙ ОТВЕТСТВЕННОСТЬЮ "МЕДИКА-МЕНТЭ" </t>
  </si>
  <si>
    <t xml:space="preserve">963901</t>
  </si>
  <si>
    <t xml:space="preserve">АКЦИОНЕРНОЕ ОБЩЕСТВО "МЕДИЦИНА"</t>
  </si>
  <si>
    <t xml:space="preserve">509643</t>
  </si>
  <si>
    <t xml:space="preserve">ОБЩЕСТВО С ОГРАНИЧЕННОЙ ОТВЕТСТВЕННОСТЬЮ "КЛИНИКА ДОКТОРА ШАТАЛОВА №5" </t>
  </si>
  <si>
    <t xml:space="preserve">509644</t>
  </si>
  <si>
    <t xml:space="preserve">ОБЩЕСТВО С ОГРАНИЧЕННОЙ ОТВЕТСТВЕННОСТЬЮ "МЕЖДУНАРОДНАЯ КЛИНИКА "СЕМЬЯ" </t>
  </si>
  <si>
    <t xml:space="preserve">509647</t>
  </si>
  <si>
    <t xml:space="preserve">АКЦИОНЕРНОЕ ОБЩЕСТВО "ЦЕНТРАЛЬНАЯ БОЛЬНИЦА ЭКСПЕРТИЗЫ ЛЕТНО-ИСПЫТАТЕЛЬНОГО СОСТАВА" </t>
  </si>
  <si>
    <t xml:space="preserve">964501</t>
  </si>
  <si>
    <t xml:space="preserve">509649</t>
  </si>
  <si>
    <t xml:space="preserve">ОБЩЕСТВО С ОГРАНИЧЕННОЙ ОТВЕТСТВЕННОСТЬЮ "ЭКО ЦЕНТР" </t>
  </si>
  <si>
    <t xml:space="preserve">964601</t>
  </si>
  <si>
    <t xml:space="preserve">509650</t>
  </si>
  <si>
    <t xml:space="preserve">ОБЩЕСТВО С ОГРАНИЧЕННОЙ ОТВЕТСТВЕННОСТЬЮ "ГИППОКРАТ" </t>
  </si>
  <si>
    <t xml:space="preserve">965401</t>
  </si>
  <si>
    <t xml:space="preserve">509654</t>
  </si>
  <si>
    <t xml:space="preserve">ОБЩЕСТВО С ОГРАНИЧЕННОЙ ОТВЕТСТВЕННОСТЬЮ "МЕДЭКО" </t>
  </si>
  <si>
    <t xml:space="preserve">965501</t>
  </si>
  <si>
    <t xml:space="preserve">509655</t>
  </si>
  <si>
    <t xml:space="preserve">ОЩЕСТВО С ОГРАНИЧЕННОЙ ОТВЕТСТВЕННОСТЬЮ КЛИНИКАПРОФЕССОРА В.М.ЗДАНОВСКОГО </t>
  </si>
  <si>
    <t xml:space="preserve">ОБЩЕСТВО С ОГРАНИЧЕННОЙ ОТВЕТСТВЕННОСТЬЮ "ЦЕНТР ПРИКЛАДНЫХ МЕДИЦИНСКИХ ТЕХНОЛОГИЙ АКАДЕМИКА ДИКУЛЯ"</t>
  </si>
  <si>
    <t xml:space="preserve">966001</t>
  </si>
  <si>
    <t xml:space="preserve">ОБЩЕСТВО С ОГРАНИЧЕННОЙ ОТВЕТСТВЕННОСТЬЮ  "ПОКОЛЕНИЕ НЕКСТ"</t>
  </si>
  <si>
    <t xml:space="preserve">966101</t>
  </si>
  <si>
    <t xml:space="preserve">509661</t>
  </si>
  <si>
    <t xml:space="preserve">ОБЩЕСТВО С ОГРАНИЧЕННОЙ ОТВЕТСТВЕННОСТЬЮ "ЦЕНТР РЕПРОДУКЦИИ И ГЕНЕТИКИ" </t>
  </si>
  <si>
    <t xml:space="preserve">966701</t>
  </si>
  <si>
    <t xml:space="preserve">509667</t>
  </si>
  <si>
    <t xml:space="preserve">ЧАСТНОЕ УЧРЕЖДЕНИЕ ЗДРАВООХРАНЕНИЯ И РАЗВИТИЯ МЕДИЦИНСКИХ ТЕХНОЛОГИЙ "ЦЕНТРЫ ДИАЛИЗА"ГИППОКРАТ" </t>
  </si>
  <si>
    <t xml:space="preserve">966801</t>
  </si>
  <si>
    <t xml:space="preserve">509669</t>
  </si>
  <si>
    <t xml:space="preserve">ОБЩЕСТВО С ОГРАНИЧЕННОЙ ОТВЕТСТВЕННОСТЬЮ "ЦЕНТР ПАЛЛИАТИВНОЙ МЕДИЦИНСКОЙ ПОМОЩИ" (ЦЕНТР АЛЬТ ОПИНИОН) </t>
  </si>
  <si>
    <t xml:space="preserve">ОБЩЕСТВО С ОГРАНИЧЕННОЙ ОТВЕТСТВЕННОСТЬЮ "МЕДИЦИНСКИЙ ЦЕНТР ВСПОМОГАТЕЛЬНЫХ РЕПРОДУКТИВНЫХ ТЕХНОЛОГИЙ "</t>
  </si>
  <si>
    <t xml:space="preserve">967201</t>
  </si>
  <si>
    <t xml:space="preserve">509673</t>
  </si>
  <si>
    <t xml:space="preserve">ОБЩЕСТВО С ОГРАНИЧЕННОЙ ОТВЕТСТВЕННОСТЬЮ КЛИНИКА ВСПОМОГАТЕЛЬНЫХ РЕПРОДУКТИВНЫХ ТЕХНОЛОГИЙ - "ДЕТИ ИЗ ПРОБИРКИ" </t>
  </si>
  <si>
    <t xml:space="preserve">967301</t>
  </si>
  <si>
    <t xml:space="preserve">509674</t>
  </si>
  <si>
    <t xml:space="preserve">ОБЩЕСТВО С ОГРАНИЧЕННОЙ ОТВЕТСТВЕННОСТЬЮ "МРТ ДИАГНОСТИКА" </t>
  </si>
  <si>
    <t xml:space="preserve">ОБЩЕСТВО С ОГРАНИЧЕННОЙ ОТВЕТСТВЕННОСТЬЮ "МЕДСКАН"</t>
  </si>
  <si>
    <t xml:space="preserve">967901</t>
  </si>
  <si>
    <t xml:space="preserve">509678</t>
  </si>
  <si>
    <t xml:space="preserve">ОБЩЕСТВО С ОГРАНИЧЕННОЙ ОТВЕТСТВЕННОСТЬЮ "ГЕНОМЕД" </t>
  </si>
  <si>
    <t xml:space="preserve">968001</t>
  </si>
  <si>
    <t xml:space="preserve">509679</t>
  </si>
  <si>
    <t xml:space="preserve">ОБЩЕСТВО С ОГРАНИЧЕННОЙ ОТВЕТСТВЕННОСТЬЮ "ФАРМАЦЕВТИЧЕСКАЯ КОМПАНИЯ "СЕСАНА" </t>
  </si>
  <si>
    <t xml:space="preserve">968501</t>
  </si>
  <si>
    <t xml:space="preserve">509684</t>
  </si>
  <si>
    <t xml:space="preserve">ОБЩЕСТВО С ОГРАНИЧЕННОЙ ОТВЕТСТВЕННОСТЬЮ "КДФ" </t>
  </si>
  <si>
    <t xml:space="preserve">968701</t>
  </si>
  <si>
    <t xml:space="preserve">509686</t>
  </si>
  <si>
    <t xml:space="preserve">ОБЩЕСТВО С ОГРАНИЧЕННОЙ ОТВЕТСТВЕННОСТЬЮ "КЛИНИКА ЗДОРОВЬЯ" </t>
  </si>
  <si>
    <t xml:space="preserve">968801</t>
  </si>
  <si>
    <t xml:space="preserve">ОБЩЕСТВО С ОГРАНИЧЕННОЙ ОТВЕТСТВЕННОСТЬЮ "ИВАМЕД"</t>
  </si>
  <si>
    <t xml:space="preserve">968901</t>
  </si>
  <si>
    <t xml:space="preserve">509688</t>
  </si>
  <si>
    <t xml:space="preserve">ОБЩЕСТВО С ОГРАНИЧЕННОЙ ОТВЕТСТВЕННОСТЬЮ "ЭКО-СОДЕЙСТВИЕ" </t>
  </si>
  <si>
    <t xml:space="preserve">967501</t>
  </si>
  <si>
    <t xml:space="preserve">509690</t>
  </si>
  <si>
    <t xml:space="preserve">АКЦИОНЕРНОЕ ОБЩЕСТВО "ЦЕНТР ЭНДОХИРУРГИИ И ЛИТОТРИПСИИ" </t>
  </si>
  <si>
    <t xml:space="preserve">969501</t>
  </si>
  <si>
    <t xml:space="preserve">509695</t>
  </si>
  <si>
    <t xml:space="preserve">ОБЩЕСТВО С ОГРАНИЧЕННОЙ ОТВЕТСТВЕННОСТЬЮ "МЕДИНСЕРВИС" </t>
  </si>
  <si>
    <t xml:space="preserve">509697</t>
  </si>
  <si>
    <t xml:space="preserve">ОБЩЕСТВО С ОГРАНИЧЕННОЙ ОТВЕТСТВЕННОСТЬЮ "ДАЛЬНЕВОСТОЧНАЯ МЕДИЦИНСКАЯ КОМПАНИЯ" </t>
  </si>
  <si>
    <t xml:space="preserve">969901</t>
  </si>
  <si>
    <t xml:space="preserve">509699</t>
  </si>
  <si>
    <t xml:space="preserve">ОБЩЕСТВО С ОГРАНИЧЕННОЙ ОТВЕТСТВЕННОСТЬЮ "КЛИНИКА РЕПРОДУКЦИИ "ВИТА ЭКО" </t>
  </si>
  <si>
    <t xml:space="preserve">ОБЩЕСТВО С ОГРАНИЧЕННОЙ ОТВЕТСТВЕННОСТЬЮ "ОФТАЛЬМОЛОГИЧЕСКИЙ ЦЕНТР КОНОВАЛОВА"</t>
  </si>
  <si>
    <t xml:space="preserve">ОБЩЕСТВО С ОГРАНИЧЕННОЙ ОТВЕТСТВЕННОСТЬЮ "М-ЛАЙН" </t>
  </si>
  <si>
    <t xml:space="preserve">ОБЩЕСТВО С ОГРАНИЧЕННОЙ ОТВЕТСТВЕННОСТЬЮ "УНИВЕРСИТЕТСКАЯ КЛИНИКА ГОЛОВНОЙ БОЛИ" </t>
  </si>
  <si>
    <t xml:space="preserve">ОБЩЕСТВО С ОГРАНИЧЕННОЙ ОТВЕТСТВЕННОСТЬЮ "НЕВА"</t>
  </si>
  <si>
    <t xml:space="preserve">ОБЩЕСТВО С ОГРАНИЧЕННОЙ ОТВЕТСТВЕННОСТЬЮ "ДЖИ ЭМ ЭС ЭКО"</t>
  </si>
  <si>
    <t xml:space="preserve">АВТОНОМНАЯ НЕКОММЕРЧЕСКАЯ ОРГАНИЗАЦИЯ "ИНСТИТУТ ОТРАСЛЕВОЙ МЕДИЦИНЫ"</t>
  </si>
  <si>
    <t xml:space="preserve">ОБЩЕСТВО С ОГРАНИЧЕННОЙ ОТВЕТСТВЕННОСТЬЮ "ДЖИ ЭМ ЭС ХОСПИТАЛ"</t>
  </si>
  <si>
    <t xml:space="preserve">АКЦИОНЕРНОЕ ОБЩЕСТВО "ЦЕНТРАЛЬНЫЙ СОВЕТ ПО ТУРИЗМУ И ОТДЫХУ" (ХОЛДИНГ)</t>
  </si>
  <si>
    <t xml:space="preserve">ОБЩЕСТВО С ОГРАНИЧЕННОЙ ОТВЕТСТВЕННОСТЬЮ "ПБМК"</t>
  </si>
  <si>
    <t xml:space="preserve">971801</t>
  </si>
  <si>
    <t xml:space="preserve">ОБЩЕСТВО С ОГРАНИЧЕННОЙ ОТВЕТСТВЕННОСТЬЮ "ЦЕНТР РЕПРОДУКЦИИ "ЛИНИЯ ЖИЗНИ"</t>
  </si>
  <si>
    <t xml:space="preserve">972501</t>
  </si>
  <si>
    <t xml:space="preserve">ОБЩЕСТВО С ОГРАНИЧЕННОЙ ОТВЕТСТВЕННОСТЬЮ "ГАММА МЕДТЕХНОЛОГИИ"</t>
  </si>
  <si>
    <t xml:space="preserve">972601</t>
  </si>
  <si>
    <t xml:space="preserve">ОБЩЕСТВО С ОГРАНИЧЕННОЙ ОТВЕТСТВЕННОСТЬЮ "КЛИНИКА ОНКОИММУНОЛОГИИ И ЦИТОКИНОТЕРАПИИ"</t>
  </si>
  <si>
    <t xml:space="preserve">972701</t>
  </si>
  <si>
    <t xml:space="preserve">ОБЩЕСТВО С ОГРАНИЧЕННОЙ ОТВЕТСТВЕННОСТЬЮ "МОСКОВСКИЙ ЦЕНТР ВОССТАНОВИТЕЛЬНОГО ЛЕЧЕНИЯ"</t>
  </si>
  <si>
    <t xml:space="preserve">ОБЩЕСТВО С ОГРАНИЧЕННОЙ ОТВЕТСТВЕННОСТЬЮ "ГРАНД МЕДИКАЛ СЕРВИС"</t>
  </si>
  <si>
    <t xml:space="preserve">ОБЩЕСТВО С ОГРАНИЧЕННОЙ ОТВЕТСТВЕННОСТЬЮ "БРЯНСКФАРМ"</t>
  </si>
  <si>
    <t xml:space="preserve">ОБЩЕСТВО С ОГРАНИЧЕННОЙ ОТВЕТСТВЕННОСТЬЮ "ВИТАМЕД"</t>
  </si>
  <si>
    <t xml:space="preserve">ОБЩЕСТВО С ОГРАНИЧЕННОЙ ОТВЕТСТВЕННОСТЬЮ МЦ "МИРА"</t>
  </si>
  <si>
    <t xml:space="preserve">АКЦИОНЕРНОЕ ОБЩЕСТВО "ЛАБКВЕСТ"</t>
  </si>
  <si>
    <t xml:space="preserve">МЕДИЦИНСКОЕ ЧАСТНОЕ УЧРЕЖДЕНИЕ "НЕФРОСОВЕТ-МОСКВА"</t>
  </si>
  <si>
    <t xml:space="preserve">ОБЩЕСТВО С ОГРАНИЧЕННОЙ ОТВЕТСТВЕННОСТЬЮ "КЛИНИЧЕСКИЙ ГОСПИТАЛЬ НА ЯУЗЕ"</t>
  </si>
  <si>
    <t xml:space="preserve">ОБЩЕСТВО С ОГРАНИЧЕННОЙ ОТВЕТСТВЕННОСТЬЮ "КЛИНИКА ЛАЗЕРНОЙ МЕДИЦИНЫ"</t>
  </si>
  <si>
    <t xml:space="preserve">ОБЩЕСТВО С ОГРАНИЧЕННОЙ ОТВЕТСТВЕННОСТЬЮ "ХОРОШЕЕ НАСТРОЕНИЕ"</t>
  </si>
  <si>
    <t xml:space="preserve">АКЦИОНЕРНОЕ ОБЩЕСТВО "ПОЛИКЛИНИКА "МЕДИЦИНСКАЯ РЕГИОНАЛЬНАЯ ОБЪЕДИНЕННАЯ СИСТЕМА КОНТРАКТОВ"</t>
  </si>
  <si>
    <t xml:space="preserve">ОБЩЕСТВО С ОГРАНИЧЕННОЙ ОТВЕТСТВЕННОСТЬЮ "КЛИНИКА НА МАРОСЕЙКЕ"</t>
  </si>
  <si>
    <t xml:space="preserve">ЗАКРЫТОЕ АКЦИОНЕРНОЕ ОБЩЕСТВО "НАЦИОНАЛЬНЫЙ МЕДИЦИНСКИЙ СЕРВИС"</t>
  </si>
  <si>
    <t xml:space="preserve">ОБЩЕСТВО С ОГРАНИЧЕННОЙ ОТВЕТСТВЕННОСТЬЮ "БЕРКАНАМЕДИКА"</t>
  </si>
  <si>
    <t xml:space="preserve">ОБЩЕСТВО С ОГРАНИЧЕННОЙ ОТВЕТСТВЕННОСТЬЮ "НИАРМЕДИК ПЛЮС"</t>
  </si>
  <si>
    <t xml:space="preserve">ОБЩЕСТВО С ОГРАНИЧЕННОЙ ОТВЕТСТВЕННОСТЬЮ "МОСКОВСКАЯ АКАДЕМИЧЕСКАЯ КЛИНИКА ЭКО"</t>
  </si>
  <si>
    <t xml:space="preserve">ОБЩЕСТВО С ОГРАНИЧЕННОЙ ОТВЕТСТВЕННОСТЬЮ "ИННОВАЦИОННЫЙ СОСУДИСТЫЙ ЦЕНТР"</t>
  </si>
  <si>
    <t xml:space="preserve">ОБЩЕСТВО С ОГРАНИЧЕННОЙ ОТВЕТСТВЕННОСТЬЮ "ПРОЗРЕНИЕ+"</t>
  </si>
  <si>
    <t xml:space="preserve">ОБЩЕСТВО С ОГРАНИЧЕННОЙ ОТВЕТСТВЕННОСТЬЮ "АЛГОРИТМ ПЛЮС"</t>
  </si>
  <si>
    <t xml:space="preserve">ОБЩЕСТВО С ОГРАНИЧЕННОЙ ОТВЕТСТВЕННОСТЬЮ "ЦТА И СМ НА МИНСКОЙ"</t>
  </si>
  <si>
    <t xml:space="preserve">ОБЩЕСТВО С ОГРАНИЧЕННОЙ ОТВЕТСТВЕННОСТЬЮ "ЦЕНТР ИМУННОЙ И ТАРГЕТНОЙ ТЕРАПИИ"</t>
  </si>
  <si>
    <t xml:space="preserve">ОБЩЕСТВО С ОГРАНИЧЕННОЙ ОТВЕТСТВЕННОСТЬЮ "РЕАБМЕДИКА"</t>
  </si>
  <si>
    <t xml:space="preserve">ОБЩЕСТВО С ОГРАНИЧЕННОЙ ОТВЕТСТВЕННОСТЬЮ "ДИАЛИЗНЫЙ ЦЕНТР НЕФРОС-КАЛУГА"</t>
  </si>
  <si>
    <t xml:space="preserve">ОБЩЕСТВО С ОГРАНИЧЕННОЙ ОТВЕТСТВЕННОСТЬЮ "АККАДО" </t>
  </si>
  <si>
    <t xml:space="preserve">ОБЩЕСТВО С ОГРАНИЧЕННОЙ ОТВЕТСТВЕННОСТЬЮ "ПОЛИКЛИНИКА.РУ" </t>
  </si>
  <si>
    <t xml:space="preserve">ОБЩЕСТВО С ОГРАНИЧЕННОЙ ОТВЕТСТВЕННОСТЬЮ "ОНКОСТОП"</t>
  </si>
  <si>
    <t xml:space="preserve">ОБЩЕСТВО С ОГРАНИЧЕННОЙ ОТВЕТСТВЕННОСТЬЮ ЦЕНТР ЭКО "ВИТАЛИС"</t>
  </si>
  <si>
    <t xml:space="preserve">ОБЩЕСТВО С ОГРАНИЧЕННОЙ ОТВЕТСТВЕННОСТЬЮ "КОМПАС-ЛА"</t>
  </si>
  <si>
    <t xml:space="preserve">990101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 ВЛАДИМИРСКОГО"</t>
  </si>
  <si>
    <t xml:space="preserve">990201</t>
  </si>
  <si>
    <t xml:space="preserve">ГОСУДАРСТВЕННОЕ БЮДЖЕТНОЕ УЧРЕЖДЕНИЕ ЗДРАВООХРАНЕНИЯ МОСКОВСКОЙ ОБЛАСТИ "МОСКОВСКИЙ ОБЛАСТНОЙ НАУЧНО-ИССЛЕДОВАТЕЛЬСКИЙ ИНСТИТУТ АКУШЕРСТВА И ГИНЕКОЛОГИИ"</t>
  </si>
  <si>
    <t xml:space="preserve">990301</t>
  </si>
  <si>
    <t xml:space="preserve">ГОСУДАРСТВЕННОЕ БЮДЖЕТНОЕ УЧРЕЖДЕНИЕ ЗДРАВООХРАНЕНИЯ МОСКОВСКОЙ ОБЛАСТИ "МОСКОВСКАЯ ОБЛАСТНАЯ ДЕТСКАЯ КЛИНИЧЕСКАЯ ТРАВМАТОЛОГО-ОРТОПЕДИЧЕСКАЯ БОЛЬНИЦА"</t>
  </si>
  <si>
    <t xml:space="preserve">990401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</t>
  </si>
  <si>
    <t xml:space="preserve">990501</t>
  </si>
  <si>
    <t xml:space="preserve">ГОСУДАРСТВЕННОЕ БЮДЖЕТНОЕ УЧРЕЖДЕНИЕ ЗДРАВООХРАНЕНИЯ МОСКОВСКОЙ ОБЛАСТИ "МОСКОВСКИЙ ОБЛАСТНОЙ ОНКОЛОГИЧЕСКИЙ ДИСПАНСЕР"</t>
  </si>
  <si>
    <t xml:space="preserve">990601</t>
  </si>
  <si>
    <t xml:space="preserve">ГОСУДАРСТВЕННОЕ АВТОНОМНОЕ УЧРЕЖДЕНИЕ ЗДРАВООХРАНЕНИЯ МОСКОВСКОЙ ОБЛАСТИ "КЛИНИЧЕСКИЙ ЦЕНТР ВОССТАНОВИТЕЛЬНОЙ МЕДИЦИНЫ И РЕАБИЛИТАЦИИ"</t>
  </si>
  <si>
    <t xml:space="preserve">990701</t>
  </si>
  <si>
    <t xml:space="preserve">ГОСУДАРСТВЕННОЕ БЮДЖЕТНОЕ УЧРЕЖДЕНИЕ ЗДРАВООХРАНЕНИЯ МОСКОВСКОЙ ОБЛАСТИ "МОСКОВСКИЙ ОБЛАСТНОЙ КОНСУЛЬТАТИВНО-ДИАГНОСТИЧЕСКИЙ ЦЕНТР ДЛЯ ДЕТЕЙ"</t>
  </si>
  <si>
    <t xml:space="preserve">990801</t>
  </si>
  <si>
    <t xml:space="preserve">ГОСУДАРСТВЕННОЕ БЮДЖЕТНОЕ УЧРЕЖДЕНИЕ ЗДРАВООХРАНЕНИЯ МОСКОВСКОЙ ОБЛАСТИ "МОСКОВСКАЯ ОБЛАСТНАЯ СТОМАТОЛОГИЧЕСКАЯ ПОЛИКЛИНИКА"</t>
  </si>
  <si>
    <t xml:space="preserve">990901</t>
  </si>
  <si>
    <t xml:space="preserve">ГОСУДАРСТВЕННОЕ БЮДЖЕТНОЕ УЧРЕЖДЕНИЕ ЗДРАВООХРАНЕНИЯ МОСКОВСКОЙ ОБЛАСТИ "МОСКОВСКИЙ ОБЛАСТНОЙ ПЕРИНАТАЛЬНЫЙ ЦЕНТР"</t>
  </si>
  <si>
    <t xml:space="preserve">991001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</t>
  </si>
  <si>
    <t xml:space="preserve">991301</t>
  </si>
  <si>
    <t xml:space="preserve">ГОСУДАРСТВЕННОЕ БЮДЖЕТНОЕ УЧРЕЖДЕНИЕ ЗДРАВООХРАНЕНИЯ МОСКОВСКОЙ ОБЛАСТИ "ДЕТСКАЯ ПСИХОНЕВРОЛОГИЧЕСКАЯ БОЛЬНИЦА" </t>
  </si>
  <si>
    <r>
      <rPr>
        <sz val="12"/>
        <color rgb="FF000000"/>
        <rFont val="Times New Roman"/>
        <family val="1"/>
        <charset val="204"/>
      </rPr>
      <t xml:space="preserve">УТВЕРЖДАЮ:                                                                                                                   Руководитель СМО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Т.В. Агани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"</t>
    </r>
    <r>
      <rPr>
        <u val="single"/>
        <sz val="12"/>
        <color rgb="FF000000"/>
        <rFont val="Times New Roman"/>
        <family val="1"/>
        <charset val="204"/>
      </rPr>
      <t xml:space="preserve">25</t>
    </r>
    <r>
      <rPr>
        <sz val="12"/>
        <color rgb="FF000000"/>
        <rFont val="Times New Roman"/>
        <family val="1"/>
        <charset val="204"/>
      </rPr>
      <t xml:space="preserve">"</t>
    </r>
    <r>
      <rPr>
        <u val="single"/>
        <sz val="12"/>
        <color rgb="FF000000"/>
        <rFont val="Times New Roman"/>
        <family val="1"/>
        <charset val="204"/>
      </rPr>
      <t xml:space="preserve"> декабря 2019 года</t>
    </r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План проведения плановых тематических медико-экономических экспертиз (</t>
    </r>
    <r>
      <rPr>
        <u val="single"/>
        <sz val="9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2"/>
        <color rgb="FF000000"/>
        <rFont val="Times New Roman"/>
        <family val="1"/>
        <charset val="204"/>
      </rPr>
      <t xml:space="preserve">)</t>
    </r>
  </si>
  <si>
    <t xml:space="preserve">в медицинских организациях Московской области на 2020 год</t>
  </si>
  <si>
    <t xml:space="preserve">№ п/п</t>
  </si>
  <si>
    <t xml:space="preserve">Тема</t>
  </si>
  <si>
    <t xml:space="preserve">Период проведения экспертизы</t>
  </si>
  <si>
    <t xml:space="preserve">Объем экспертиз (случаи, посещения) - количество законченных случаев лечения, подлежащих экспертизе</t>
  </si>
  <si>
    <t xml:space="preserve">ВСЕГО</t>
  </si>
  <si>
    <t xml:space="preserve">АПП</t>
  </si>
  <si>
    <t xml:space="preserve">Стационар</t>
  </si>
  <si>
    <t xml:space="preserve">Дневной стационар</t>
  </si>
  <si>
    <t xml:space="preserve">СМП</t>
  </si>
  <si>
    <t xml:space="preserve">Достоверность информации, включенной в реестр счетов случаев диспансе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ов случаев прохождения несовершеннолетними медицинских осмотров</t>
  </si>
  <si>
    <t xml:space="preserve">Достоверность информации, включенной в реестр счетов случаев диспансеризации детей-сирот и детей, оставшихся без попечения родителей</t>
  </si>
  <si>
    <t xml:space="preserve">апрель, июль, октябрь, январь</t>
  </si>
  <si>
    <t xml:space="preserve">1 квартал,      2 квартал,       3 квартал,       4 квартал</t>
  </si>
  <si>
    <t xml:space="preserve">ГОСУДАРСТВЕННОЕ БЮДЖЕТНОЕ УЧРЕЖДЕНИЕ ЗДРАВООХРАНЕНИЯ МОСКОВСКОЙ ОБЛАСТИ "ДОМОДЕДОВСКАЯ ЦЕНТРАЛЬНАЯ ГОРОДСКАЯ БОЛЬНИЦА" </t>
  </si>
  <si>
    <t xml:space="preserve">500701</t>
  </si>
  <si>
    <t xml:space="preserve">ГОСУДАРСТВЕННОЕ АВТОНОМНОЕ УЧРЕЖДЕНИЕ ЗДРАВООХРАНЕНИЯ МОСКОВСКОЙ ОБЛАСТИ "ДУБНЕНСКАЯ ГОРОДСКАЯ БОЛЬНИЦА" </t>
  </si>
  <si>
    <t xml:space="preserve">декабрь</t>
  </si>
  <si>
    <t xml:space="preserve">январь-ноябрь</t>
  </si>
  <si>
    <t xml:space="preserve">июль, январь</t>
  </si>
  <si>
    <t xml:space="preserve">1 полугодие, 2 полугодие</t>
  </si>
  <si>
    <t xml:space="preserve">Достоверность информации, включенной в реестр счетов случаев диспансен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а, организация и порядок проведения диспансеризации</t>
  </si>
  <si>
    <t xml:space="preserve">май, ноябрь</t>
  </si>
  <si>
    <t xml:space="preserve">январь-апрель, май-октябрь</t>
  </si>
  <si>
    <t xml:space="preserve">ноябрь</t>
  </si>
  <si>
    <t xml:space="preserve">январь-октябрь</t>
  </si>
  <si>
    <t xml:space="preserve">июль, январь 2021</t>
  </si>
  <si>
    <t xml:space="preserve">июнь, декабрь</t>
  </si>
  <si>
    <t xml:space="preserve">январь-май, июнь-ноябрь</t>
  </si>
  <si>
    <t xml:space="preserve">НЕГОСУДАРСТВЕННОЕ УЧРЕЖДЕНИЕ ЗДРАВООХРАНЕНИЯ "УЗЛОВАЯ ПОЛИКЛИНИКА НА СТАНЦИИ ОЖЕРЕЛЬЕ ОТКРЫТОГО АКЦИОНЕРНОГО ОБЩЕСТВА "РОССИЙСКИЕ ЖЕЛЕЗНЫЕ ДОРОГИ" </t>
  </si>
  <si>
    <t xml:space="preserve">июнь, декабрь </t>
  </si>
  <si>
    <t xml:space="preserve">январь-май, июнь-ноябрь </t>
  </si>
  <si>
    <t xml:space="preserve">ежемесячно </t>
  </si>
  <si>
    <t xml:space="preserve">предыдущий отчетный период </t>
  </si>
  <si>
    <t xml:space="preserve">520101</t>
  </si>
  <si>
    <t xml:space="preserve">332201</t>
  </si>
  <si>
    <t xml:space="preserve">332801</t>
  </si>
  <si>
    <r>
      <rPr>
        <sz val="12"/>
        <color rgb="FF000000"/>
        <rFont val="Times New Roman"/>
        <family val="1"/>
        <charset val="204"/>
      </rPr>
      <t xml:space="preserve">УТВЕРЖДАЮ:                                                                                                                   Руководитель СМО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Т.В. Агани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"</t>
    </r>
    <r>
      <rPr>
        <u val="single"/>
        <sz val="12"/>
        <color rgb="FF000000"/>
        <rFont val="Times New Roman"/>
        <family val="1"/>
        <charset val="204"/>
      </rPr>
      <t xml:space="preserve">25</t>
    </r>
    <r>
      <rPr>
        <sz val="12"/>
        <color rgb="FF000000"/>
        <rFont val="Times New Roman"/>
        <family val="1"/>
        <charset val="204"/>
      </rPr>
      <t xml:space="preserve">"</t>
    </r>
    <r>
      <rPr>
        <u val="single"/>
        <sz val="12"/>
        <color rgb="FF000000"/>
        <rFont val="Times New Roman"/>
        <family val="1"/>
        <charset val="204"/>
      </rPr>
      <t xml:space="preserve"> декабря 2019 года</t>
    </r>
  </si>
  <si>
    <t xml:space="preserve">                                  План проведения плановых  экспертиз качества медицинской помощи (ООО СМК "РЕСО-Мед")</t>
  </si>
  <si>
    <t xml:space="preserve">АПП 
0,5 %  </t>
  </si>
  <si>
    <t xml:space="preserve">Стационар
5,0 %  
 </t>
  </si>
  <si>
    <t xml:space="preserve">Дневной стационар
3,0%  </t>
  </si>
  <si>
    <t xml:space="preserve">СМП 
1,5%</t>
  </si>
  <si>
    <t xml:space="preserve">апрель, июль, октябрь 2020, январь 2021</t>
  </si>
  <si>
    <t xml:space="preserve">март, май, июль, сентябрь, ноябрь 2020, январь 2021</t>
  </si>
  <si>
    <t xml:space="preserve">два предыдущих отчетных периода</t>
  </si>
  <si>
    <t xml:space="preserve">апрель, июль, октябрь, январь 2021</t>
  </si>
  <si>
    <t xml:space="preserve">июнь 2020, декабрь 2020</t>
  </si>
  <si>
    <t xml:space="preserve"> июль, январь 2021</t>
  </si>
  <si>
    <t xml:space="preserve">1полугодие,      2 полугодие</t>
  </si>
  <si>
    <t xml:space="preserve"> июль, декабрь</t>
  </si>
  <si>
    <t xml:space="preserve">1полугодие,     июль-ноябрь</t>
  </si>
  <si>
    <t xml:space="preserve">март, май, июль, сентябрь, ноябрь, январь 2021</t>
  </si>
  <si>
    <t xml:space="preserve">два предшествующих отчетных периода</t>
  </si>
  <si>
    <t xml:space="preserve">апрель, июль, октябрь, декабрь</t>
  </si>
  <si>
    <t xml:space="preserve">1 квартал,      2 квартал,       3 квартал,      октябрь-ноябрь</t>
  </si>
  <si>
    <t xml:space="preserve">1 квартал,      2 квартал,       3 квартал,       октябрь-ноябрь</t>
  </si>
  <si>
    <t xml:space="preserve"> май, ноябрь</t>
  </si>
  <si>
    <t xml:space="preserve">май, сентябрь, ноябрь 2020, январь 2021 </t>
  </si>
  <si>
    <t xml:space="preserve">январь-апрель, май-август, сентябрь-октябрь, ноябрь-декабрь</t>
  </si>
  <si>
    <t xml:space="preserve">март, май, июнь, сентябрь, декабрь</t>
  </si>
  <si>
    <t xml:space="preserve">май, октябрь, декабрь</t>
  </si>
  <si>
    <t xml:space="preserve">январь-апрель, май-сентябрь, октябрь-ноябрь</t>
  </si>
  <si>
    <r>
      <rPr>
        <sz val="12"/>
        <color rgb="FF000000"/>
        <rFont val="Times New Roman"/>
        <family val="1"/>
        <charset val="204"/>
      </rPr>
      <t xml:space="preserve">УТВЕРЖДАЮ:                                                                                                                   Руководитель СМО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Т.В. Агани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"</t>
    </r>
    <r>
      <rPr>
        <u val="single"/>
        <sz val="12"/>
        <color rgb="FF000000"/>
        <rFont val="Times New Roman"/>
        <family val="1"/>
        <charset val="204"/>
      </rPr>
      <t xml:space="preserve">25</t>
    </r>
    <r>
      <rPr>
        <sz val="12"/>
        <color rgb="FF000000"/>
        <rFont val="Times New Roman"/>
        <family val="1"/>
        <charset val="204"/>
      </rPr>
      <t xml:space="preserve">"</t>
    </r>
    <r>
      <rPr>
        <u val="single"/>
        <sz val="12"/>
        <color rgb="FF000000"/>
        <rFont val="Times New Roman"/>
        <family val="1"/>
        <charset val="204"/>
      </rPr>
      <t xml:space="preserve"> декабря 2019 года</t>
    </r>
  </si>
  <si>
    <r>
      <rPr>
        <sz val="12"/>
        <color rgb="FF000000"/>
        <rFont val="Times New Roman"/>
        <family val="1"/>
        <charset val="204"/>
      </rPr>
      <t xml:space="preserve">СОГЛАСОВАНО:   
</t>
    </r>
    <r>
      <rPr>
        <sz val="12"/>
        <rFont val="Times New Roman"/>
        <family val="1"/>
        <charset val="204"/>
      </rPr>
      <t xml:space="preserve">Зам. директора</t>
    </r>
    <r>
      <rPr>
        <sz val="12"/>
        <color rgb="FF0000FF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ТФОМС _________Т.М. Ильина                                       
 " ____" ________________ 20____ года</t>
    </r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План проведения плановых тематических экспертиз качества медицинской помощи (</t>
    </r>
    <r>
      <rPr>
        <u val="single"/>
        <sz val="9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2"/>
        <color rgb="FF000000"/>
        <rFont val="Times New Roman"/>
        <family val="1"/>
        <charset val="204"/>
      </rPr>
      <t xml:space="preserve">)</t>
    </r>
  </si>
  <si>
    <t xml:space="preserve">Объем экспертиз (случаи, посещения) -  количество законченных случаев лечения, подлежащих экспертизе</t>
  </si>
  <si>
    <t xml:space="preserve">«Оценка качества оказания медицинской помощи при проведении диспансеризации определенным группам населения и профилактических медицинских осмотров взрослого населения»</t>
  </si>
  <si>
    <t xml:space="preserve">«Оценка качества оказания медицинской помощи при проведении медицинских осмотров несовершеннолетним»</t>
  </si>
  <si>
    <t xml:space="preserve">«Оценка качества оказания медицинской помощи детям, находящимся в условиях стационара, в том числе детям-сиротам и детям, оставшимся без попечения родителей, прошедшим диспансеризацию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НМК»</t>
  </si>
  <si>
    <t xml:space="preserve">июль 2020, январь 2021</t>
  </si>
  <si>
    <t xml:space="preserve">январь-июнь, июль-декабрь</t>
  </si>
  <si>
    <t xml:space="preserve">январь 2021</t>
  </si>
  <si>
    <t xml:space="preserve">январь-декабрь</t>
  </si>
  <si>
    <t xml:space="preserve">январь-июнь, июль-декабрь 2020</t>
  </si>
  <si>
    <t xml:space="preserve">июль, декабрь</t>
  </si>
  <si>
    <t xml:space="preserve">январь-июнь, июль-ноябрь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онкологии»</t>
  </si>
  <si>
    <t xml:space="preserve">«Оценка своевременности оказания медицинской помощи в соответствии с Порядками и стандартами оказания медицинской помощи при злокачественных новообразованиях, сопровождающихся выраженным болевым синдромом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 (сердечно-сосудистая хирургия)»</t>
  </si>
  <si>
    <t xml:space="preserve">1 квартал,                 2 квартал,            3 квартал,                4 квартал</t>
  </si>
  <si>
    <t xml:space="preserve"> январь 2021</t>
  </si>
  <si>
    <t xml:space="preserve">январь-декабрь 2020</t>
  </si>
  <si>
    <t xml:space="preserve">2 предыдущих отчетных периода</t>
  </si>
  <si>
    <t xml:space="preserve">декабрь </t>
  </si>
  <si>
    <t xml:space="preserve">октябрь</t>
  </si>
  <si>
    <t xml:space="preserve">январь-сентябрь</t>
  </si>
  <si>
    <t xml:space="preserve">июнь, ноябрь</t>
  </si>
  <si>
    <t xml:space="preserve">январь-май, июнь-октябрь</t>
  </si>
  <si>
    <t xml:space="preserve">май, сентябрь 2020, январь 2021 </t>
  </si>
  <si>
    <t xml:space="preserve">январь-апрель, май-август, сентябрь-декабрь</t>
  </si>
  <si>
    <t xml:space="preserve">январь-ноябрь </t>
  </si>
  <si>
    <t xml:space="preserve">февраль, апрель, июнь, август, октябрь, декабрь</t>
  </si>
  <si>
    <t xml:space="preserve">октябрь </t>
  </si>
  <si>
    <t xml:space="preserve">504120</t>
  </si>
  <si>
    <t xml:space="preserve">январь-март, апрель-июнь, июль-сентябрь, октябрь-ноябрь</t>
  </si>
  <si>
    <t xml:space="preserve">ноябрь </t>
  </si>
  <si>
    <t xml:space="preserve">январь-октябрь </t>
  </si>
  <si>
    <t xml:space="preserve">ноябрь 2019</t>
  </si>
  <si>
    <t xml:space="preserve">январь-октябрь 2019</t>
  </si>
  <si>
    <t xml:space="preserve">май, ноябрь </t>
  </si>
  <si>
    <t xml:space="preserve">январь-апрель, май-ноябрь</t>
  </si>
  <si>
    <t xml:space="preserve">декабрь 2019</t>
  </si>
  <si>
    <t xml:space="preserve">январь-ноябрь 2019</t>
  </si>
  <si>
    <t xml:space="preserve">март, июнь, сентябрь, декабрь</t>
  </si>
  <si>
    <t xml:space="preserve">декабрь 2019 февраль 2020,   март-май,                           июнь-август,                сентябрь-ноябрь</t>
  </si>
  <si>
    <t xml:space="preserve">май, декабрь</t>
  </si>
  <si>
    <t xml:space="preserve">509900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ВЛАДИМИРСКОГО" </t>
  </si>
  <si>
    <t xml:space="preserve">июль-октябрь 2019</t>
  </si>
  <si>
    <t xml:space="preserve">509904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 </t>
  </si>
  <si>
    <t xml:space="preserve">509905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@"/>
    <numFmt numFmtId="169" formatCode="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" xfId="20"/>
    <cellStyle name="Excel Built-in Normal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45;&#1057;&#1058;&#1056;%20&#1052;&#1054;%20&#1085;&#1072;%202020/&#1056;&#1077;&#1077;&#1089;&#1090;%202020%20&#1074;%20&#1057;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 2020"/>
      <sheetName val="Лист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B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60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16.13"/>
    <col collapsed="false" customWidth="true" hidden="false" outlineLevel="0" max="3" min="3" style="2" width="16.13"/>
    <col collapsed="false" customWidth="true" hidden="false" outlineLevel="0" max="4" min="4" style="3" width="43.41"/>
    <col collapsed="false" customWidth="true" hidden="false" outlineLevel="0" max="5" min="5" style="4" width="16.13"/>
    <col collapsed="false" customWidth="true" hidden="false" outlineLevel="0" max="7" min="6" style="5" width="16.13"/>
    <col collapsed="false" customWidth="true" hidden="false" outlineLevel="0" max="8" min="8" style="1" width="16.13"/>
    <col collapsed="false" customWidth="true" hidden="false" outlineLevel="0" max="9" min="9" style="6" width="16.13"/>
    <col collapsed="false" customWidth="true" hidden="false" outlineLevel="0" max="10" min="10" style="1" width="16.13"/>
    <col collapsed="false" customWidth="true" hidden="false" outlineLevel="0" max="11" min="11" style="7" width="20.85"/>
    <col collapsed="false" customWidth="false" hidden="false" outlineLevel="0" max="257" min="12" style="7" width="60.14"/>
  </cols>
  <sheetData>
    <row r="1" s="12" customFormat="true" ht="12.75" hidden="false" customHeight="false" outlineLevel="0" collapsed="false">
      <c r="A1" s="8"/>
      <c r="B1" s="8"/>
      <c r="C1" s="2"/>
      <c r="D1" s="9"/>
      <c r="E1" s="8"/>
      <c r="F1" s="8"/>
      <c r="G1" s="10"/>
      <c r="H1" s="11"/>
      <c r="I1" s="11"/>
      <c r="J1" s="8"/>
    </row>
    <row r="2" s="12" customFormat="true" ht="15.75" hidden="false" customHeight="false" outlineLevel="0" collapsed="false">
      <c r="A2" s="8"/>
      <c r="B2" s="8"/>
      <c r="C2" s="2"/>
      <c r="D2" s="9"/>
      <c r="E2" s="8"/>
      <c r="F2" s="8"/>
      <c r="G2" s="10"/>
      <c r="H2" s="11"/>
      <c r="I2" s="11"/>
      <c r="J2" s="8"/>
      <c r="K2" s="13"/>
    </row>
    <row r="3" s="12" customFormat="true" ht="15.75" hidden="false" customHeight="false" outlineLevel="0" collapsed="false">
      <c r="A3" s="8"/>
      <c r="B3" s="8"/>
      <c r="C3" s="2"/>
      <c r="D3" s="9"/>
      <c r="E3" s="8"/>
      <c r="F3" s="8"/>
      <c r="G3" s="10"/>
      <c r="H3" s="11"/>
      <c r="I3" s="11"/>
      <c r="J3" s="8"/>
      <c r="K3" s="14"/>
    </row>
    <row r="4" s="12" customFormat="true" ht="15.75" hidden="false" customHeight="false" outlineLevel="0" collapsed="false">
      <c r="A4" s="8"/>
      <c r="B4" s="8"/>
      <c r="C4" s="2"/>
      <c r="D4" s="9"/>
      <c r="E4" s="8"/>
      <c r="F4" s="8"/>
      <c r="G4" s="10"/>
      <c r="H4" s="11"/>
      <c r="I4" s="11"/>
      <c r="J4" s="8"/>
      <c r="K4" s="13"/>
    </row>
    <row r="5" s="12" customFormat="true" ht="12.75" hidden="false" customHeight="false" outlineLevel="0" collapsed="false">
      <c r="A5" s="8"/>
      <c r="B5" s="8"/>
      <c r="C5" s="2"/>
      <c r="D5" s="9"/>
      <c r="E5" s="8"/>
      <c r="F5" s="8"/>
      <c r="G5" s="10"/>
      <c r="H5" s="11"/>
      <c r="I5" s="11"/>
      <c r="J5" s="8"/>
    </row>
    <row r="6" s="12" customFormat="true" ht="12.75" hidden="false" customHeight="false" outlineLevel="0" collapsed="false">
      <c r="A6" s="8"/>
      <c r="B6" s="8"/>
      <c r="C6" s="2"/>
      <c r="D6" s="9"/>
      <c r="E6" s="8"/>
      <c r="F6" s="8"/>
      <c r="G6" s="10"/>
      <c r="H6" s="11"/>
      <c r="I6" s="11"/>
      <c r="J6" s="8"/>
    </row>
    <row r="7" s="12" customFormat="true" ht="12.75" hidden="false" customHeight="false" outlineLevel="0" collapsed="false">
      <c r="A7" s="8"/>
      <c r="B7" s="8"/>
      <c r="C7" s="2"/>
      <c r="D7" s="9"/>
      <c r="E7" s="8"/>
      <c r="F7" s="8"/>
      <c r="G7" s="10"/>
      <c r="H7" s="11"/>
      <c r="I7" s="11"/>
      <c r="J7" s="8"/>
    </row>
    <row r="8" s="12" customFormat="true" ht="12.75" hidden="false" customHeight="true" outlineLevel="0" collapsed="false">
      <c r="A8" s="8"/>
      <c r="B8" s="8"/>
      <c r="C8" s="15" t="s">
        <v>0</v>
      </c>
      <c r="D8" s="15"/>
      <c r="E8" s="8"/>
      <c r="F8" s="8"/>
      <c r="G8" s="16" t="s">
        <v>1</v>
      </c>
      <c r="H8" s="16"/>
      <c r="I8" s="16"/>
      <c r="J8" s="16"/>
      <c r="K8" s="17"/>
    </row>
    <row r="9" s="12" customFormat="true" ht="12.75" hidden="false" customHeight="true" outlineLevel="0" collapsed="false">
      <c r="A9" s="8"/>
      <c r="B9" s="8"/>
      <c r="C9" s="15"/>
      <c r="D9" s="15"/>
      <c r="E9" s="8"/>
      <c r="F9" s="8"/>
      <c r="G9" s="16"/>
      <c r="H9" s="16"/>
      <c r="I9" s="16"/>
      <c r="J9" s="16"/>
      <c r="K9" s="17"/>
    </row>
    <row r="10" s="12" customFormat="true" ht="12.75" hidden="false" customHeight="true" outlineLevel="0" collapsed="false">
      <c r="A10" s="8"/>
      <c r="B10" s="8"/>
      <c r="C10" s="15"/>
      <c r="D10" s="15"/>
      <c r="E10" s="8"/>
      <c r="F10" s="8"/>
      <c r="G10" s="16"/>
      <c r="H10" s="16"/>
      <c r="I10" s="16"/>
      <c r="J10" s="16"/>
      <c r="K10" s="17"/>
    </row>
    <row r="11" s="12" customFormat="true" ht="12.75" hidden="false" customHeight="true" outlineLevel="0" collapsed="false">
      <c r="A11" s="8"/>
      <c r="B11" s="8"/>
      <c r="C11" s="15"/>
      <c r="D11" s="15"/>
      <c r="E11" s="8"/>
      <c r="F11" s="8"/>
      <c r="G11" s="16"/>
      <c r="H11" s="16"/>
      <c r="I11" s="16"/>
      <c r="J11" s="16"/>
      <c r="K11" s="17"/>
    </row>
    <row r="12" s="12" customFormat="true" ht="12.75" hidden="false" customHeight="false" outlineLevel="0" collapsed="false">
      <c r="A12" s="8"/>
      <c r="B12" s="8"/>
      <c r="C12" s="2"/>
      <c r="D12" s="18"/>
      <c r="E12" s="19"/>
      <c r="F12" s="8"/>
      <c r="G12" s="10"/>
      <c r="H12" s="11"/>
      <c r="I12" s="11"/>
      <c r="J12" s="8"/>
    </row>
    <row r="13" s="12" customFormat="true" ht="12.75" hidden="false" customHeight="false" outlineLevel="0" collapsed="false">
      <c r="A13" s="8"/>
      <c r="B13" s="8"/>
      <c r="C13" s="2"/>
      <c r="D13" s="9"/>
      <c r="E13" s="8"/>
      <c r="F13" s="8"/>
      <c r="G13" s="10"/>
      <c r="H13" s="11"/>
      <c r="I13" s="11"/>
      <c r="J13" s="8"/>
    </row>
    <row r="14" s="12" customFormat="true" ht="15.75" hidden="false" customHeight="false" outlineLevel="0" collapsed="false">
      <c r="A14" s="8"/>
      <c r="B14" s="8"/>
      <c r="C14" s="2"/>
      <c r="D14" s="20" t="s">
        <v>2</v>
      </c>
      <c r="E14" s="20"/>
      <c r="F14" s="20"/>
      <c r="G14" s="20"/>
      <c r="H14" s="20"/>
      <c r="I14" s="20"/>
      <c r="J14" s="20"/>
      <c r="K14" s="21"/>
    </row>
    <row r="15" s="12" customFormat="true" ht="15.75" hidden="false" customHeight="false" outlineLevel="0" collapsed="false">
      <c r="A15" s="8"/>
      <c r="B15" s="8"/>
      <c r="C15" s="2"/>
      <c r="D15" s="22" t="s">
        <v>3</v>
      </c>
      <c r="E15" s="22"/>
      <c r="F15" s="22"/>
      <c r="G15" s="22"/>
      <c r="H15" s="22"/>
      <c r="I15" s="22"/>
      <c r="J15" s="22"/>
      <c r="K15" s="21"/>
    </row>
    <row r="16" s="12" customFormat="true" ht="12.75" hidden="false" customHeight="false" outlineLevel="0" collapsed="false">
      <c r="A16" s="8"/>
      <c r="B16" s="8"/>
      <c r="C16" s="2"/>
      <c r="D16" s="9"/>
      <c r="E16" s="8"/>
      <c r="F16" s="8"/>
      <c r="G16" s="10"/>
      <c r="H16" s="11"/>
      <c r="I16" s="11"/>
      <c r="J16" s="8"/>
    </row>
    <row r="17" s="24" customFormat="true" ht="15.75" hidden="false" customHeight="true" outlineLevel="0" collapsed="false">
      <c r="A17" s="23" t="s">
        <v>4</v>
      </c>
      <c r="B17" s="23" t="s">
        <v>5</v>
      </c>
      <c r="C17" s="23" t="s">
        <v>6</v>
      </c>
      <c r="D17" s="23" t="s">
        <v>7</v>
      </c>
      <c r="E17" s="23" t="s">
        <v>8</v>
      </c>
      <c r="F17" s="23" t="s">
        <v>9</v>
      </c>
      <c r="G17" s="23" t="s">
        <v>10</v>
      </c>
      <c r="H17" s="23"/>
      <c r="I17" s="23"/>
      <c r="J17" s="23"/>
    </row>
    <row r="18" s="24" customFormat="true" ht="47.25" hidden="false" customHeight="false" outlineLevel="0" collapsed="false">
      <c r="A18" s="23"/>
      <c r="B18" s="23"/>
      <c r="C18" s="23"/>
      <c r="D18" s="23"/>
      <c r="E18" s="23"/>
      <c r="F18" s="23"/>
      <c r="G18" s="25" t="s">
        <v>11</v>
      </c>
      <c r="H18" s="26" t="s">
        <v>12</v>
      </c>
      <c r="I18" s="26" t="s">
        <v>13</v>
      </c>
      <c r="J18" s="27" t="s">
        <v>14</v>
      </c>
    </row>
    <row r="19" s="12" customFormat="true" ht="15.75" hidden="false" customHeight="false" outlineLevel="0" collapsed="false">
      <c r="A19" s="28" t="n">
        <v>1</v>
      </c>
      <c r="B19" s="28"/>
      <c r="C19" s="23" t="n">
        <v>2</v>
      </c>
      <c r="D19" s="23" t="n">
        <v>3</v>
      </c>
      <c r="E19" s="23" t="n">
        <v>4</v>
      </c>
      <c r="F19" s="23" t="n">
        <v>5</v>
      </c>
      <c r="G19" s="29" t="n">
        <v>6</v>
      </c>
      <c r="H19" s="29"/>
      <c r="I19" s="29"/>
      <c r="J19" s="29"/>
    </row>
    <row r="20" customFormat="false" ht="45" hidden="false" customHeight="false" outlineLevel="0" collapsed="false">
      <c r="A20" s="30" t="n">
        <v>1</v>
      </c>
      <c r="B20" s="31" t="s">
        <v>15</v>
      </c>
      <c r="C20" s="32" t="s">
        <v>16</v>
      </c>
      <c r="D20" s="33" t="s">
        <v>17</v>
      </c>
      <c r="E20" s="34" t="s">
        <v>18</v>
      </c>
      <c r="F20" s="34" t="s">
        <v>19</v>
      </c>
      <c r="G20" s="35" t="s">
        <v>20</v>
      </c>
      <c r="H20" s="36" t="n">
        <v>0.08</v>
      </c>
      <c r="I20" s="36" t="n">
        <v>0.08</v>
      </c>
      <c r="J20" s="36"/>
      <c r="K20" s="37"/>
    </row>
    <row r="21" customFormat="false" ht="45" hidden="false" customHeight="false" outlineLevel="0" collapsed="false">
      <c r="A21" s="30" t="n">
        <v>2</v>
      </c>
      <c r="B21" s="31" t="s">
        <v>21</v>
      </c>
      <c r="C21" s="32" t="s">
        <v>22</v>
      </c>
      <c r="D21" s="33" t="s">
        <v>23</v>
      </c>
      <c r="E21" s="34" t="s">
        <v>18</v>
      </c>
      <c r="F21" s="34" t="s">
        <v>19</v>
      </c>
      <c r="G21" s="35" t="s">
        <v>20</v>
      </c>
      <c r="H21" s="36"/>
      <c r="I21" s="36"/>
      <c r="J21" s="36"/>
      <c r="K21" s="37"/>
    </row>
    <row r="22" customFormat="false" ht="45" hidden="false" customHeight="false" outlineLevel="0" collapsed="false">
      <c r="A22" s="30" t="n">
        <v>3</v>
      </c>
      <c r="B22" s="31" t="s">
        <v>24</v>
      </c>
      <c r="C22" s="32" t="s">
        <v>25</v>
      </c>
      <c r="D22" s="33" t="s">
        <v>26</v>
      </c>
      <c r="E22" s="34" t="s">
        <v>18</v>
      </c>
      <c r="F22" s="34" t="s">
        <v>19</v>
      </c>
      <c r="G22" s="35" t="s">
        <v>20</v>
      </c>
      <c r="H22" s="36"/>
      <c r="I22" s="36"/>
      <c r="J22" s="36"/>
      <c r="K22" s="37"/>
    </row>
    <row r="23" customFormat="false" ht="45" hidden="false" customHeight="false" outlineLevel="0" collapsed="false">
      <c r="A23" s="30" t="n">
        <v>4</v>
      </c>
      <c r="B23" s="31" t="s">
        <v>27</v>
      </c>
      <c r="C23" s="32" t="s">
        <v>28</v>
      </c>
      <c r="D23" s="33" t="s">
        <v>29</v>
      </c>
      <c r="E23" s="34" t="s">
        <v>18</v>
      </c>
      <c r="F23" s="34" t="s">
        <v>19</v>
      </c>
      <c r="G23" s="35" t="s">
        <v>20</v>
      </c>
      <c r="H23" s="36"/>
      <c r="I23" s="36"/>
      <c r="J23" s="36"/>
      <c r="K23" s="37"/>
    </row>
    <row r="24" customFormat="false" ht="45" hidden="false" customHeight="false" outlineLevel="0" collapsed="false">
      <c r="A24" s="30" t="n">
        <v>5</v>
      </c>
      <c r="B24" s="31" t="s">
        <v>30</v>
      </c>
      <c r="C24" s="32" t="s">
        <v>31</v>
      </c>
      <c r="D24" s="33" t="s">
        <v>32</v>
      </c>
      <c r="E24" s="34" t="s">
        <v>18</v>
      </c>
      <c r="F24" s="34" t="s">
        <v>19</v>
      </c>
      <c r="G24" s="35" t="s">
        <v>20</v>
      </c>
      <c r="H24" s="36"/>
      <c r="I24" s="36"/>
      <c r="J24" s="36"/>
      <c r="K24" s="37"/>
    </row>
    <row r="25" customFormat="false" ht="45" hidden="false" customHeight="false" outlineLevel="0" collapsed="false">
      <c r="A25" s="30" t="n">
        <v>6</v>
      </c>
      <c r="B25" s="31" t="s">
        <v>33</v>
      </c>
      <c r="C25" s="32" t="s">
        <v>34</v>
      </c>
      <c r="D25" s="33" t="s">
        <v>35</v>
      </c>
      <c r="E25" s="34" t="s">
        <v>18</v>
      </c>
      <c r="F25" s="34" t="s">
        <v>19</v>
      </c>
      <c r="G25" s="35" t="s">
        <v>20</v>
      </c>
      <c r="H25" s="36" t="n">
        <v>0.08</v>
      </c>
      <c r="I25" s="36" t="n">
        <v>0.08</v>
      </c>
      <c r="J25" s="36"/>
      <c r="K25" s="37"/>
    </row>
    <row r="26" customFormat="false" ht="45" hidden="false" customHeight="false" outlineLevel="0" collapsed="false">
      <c r="A26" s="30" t="n">
        <v>7</v>
      </c>
      <c r="B26" s="31" t="s">
        <v>36</v>
      </c>
      <c r="C26" s="32" t="s">
        <v>37</v>
      </c>
      <c r="D26" s="33" t="s">
        <v>38</v>
      </c>
      <c r="E26" s="34" t="s">
        <v>18</v>
      </c>
      <c r="F26" s="34" t="s">
        <v>19</v>
      </c>
      <c r="G26" s="35" t="s">
        <v>20</v>
      </c>
      <c r="H26" s="36"/>
      <c r="I26" s="36"/>
      <c r="J26" s="36"/>
      <c r="K26" s="37"/>
    </row>
    <row r="27" customFormat="false" ht="45" hidden="false" customHeight="false" outlineLevel="0" collapsed="false">
      <c r="A27" s="30" t="n">
        <v>8</v>
      </c>
      <c r="B27" s="31" t="s">
        <v>39</v>
      </c>
      <c r="C27" s="32" t="s">
        <v>40</v>
      </c>
      <c r="D27" s="33" t="s">
        <v>41</v>
      </c>
      <c r="E27" s="34" t="s">
        <v>18</v>
      </c>
      <c r="F27" s="34" t="s">
        <v>19</v>
      </c>
      <c r="G27" s="35" t="s">
        <v>20</v>
      </c>
      <c r="H27" s="36" t="n">
        <v>0.08</v>
      </c>
      <c r="I27" s="36" t="n">
        <v>0.08</v>
      </c>
      <c r="J27" s="36"/>
      <c r="K27" s="37"/>
    </row>
    <row r="28" customFormat="false" ht="45" hidden="false" customHeight="false" outlineLevel="0" collapsed="false">
      <c r="A28" s="30" t="n">
        <v>9</v>
      </c>
      <c r="B28" s="31" t="s">
        <v>42</v>
      </c>
      <c r="C28" s="32" t="s">
        <v>43</v>
      </c>
      <c r="D28" s="33" t="s">
        <v>44</v>
      </c>
      <c r="E28" s="34" t="s">
        <v>18</v>
      </c>
      <c r="F28" s="34" t="s">
        <v>19</v>
      </c>
      <c r="G28" s="35" t="s">
        <v>20</v>
      </c>
      <c r="H28" s="36" t="n">
        <v>0.08</v>
      </c>
      <c r="I28" s="36" t="n">
        <v>0.08</v>
      </c>
      <c r="J28" s="36"/>
      <c r="K28" s="37"/>
    </row>
    <row r="29" customFormat="false" ht="45" hidden="false" customHeight="false" outlineLevel="0" collapsed="false">
      <c r="A29" s="30" t="n">
        <v>10</v>
      </c>
      <c r="B29" s="31" t="s">
        <v>45</v>
      </c>
      <c r="C29" s="32" t="s">
        <v>46</v>
      </c>
      <c r="D29" s="33" t="s">
        <v>47</v>
      </c>
      <c r="E29" s="34" t="s">
        <v>18</v>
      </c>
      <c r="F29" s="34" t="s">
        <v>19</v>
      </c>
      <c r="G29" s="35" t="s">
        <v>20</v>
      </c>
      <c r="H29" s="36" t="n">
        <v>0.08</v>
      </c>
      <c r="I29" s="36" t="n">
        <v>0.08</v>
      </c>
      <c r="J29" s="36"/>
      <c r="K29" s="37"/>
    </row>
    <row r="30" customFormat="false" ht="45" hidden="false" customHeight="false" outlineLevel="0" collapsed="false">
      <c r="A30" s="30" t="n">
        <v>11</v>
      </c>
      <c r="B30" s="31" t="s">
        <v>48</v>
      </c>
      <c r="C30" s="32" t="s">
        <v>49</v>
      </c>
      <c r="D30" s="33" t="s">
        <v>50</v>
      </c>
      <c r="E30" s="34" t="s">
        <v>18</v>
      </c>
      <c r="F30" s="34" t="s">
        <v>19</v>
      </c>
      <c r="G30" s="35" t="s">
        <v>20</v>
      </c>
      <c r="H30" s="36"/>
      <c r="I30" s="36"/>
      <c r="J30" s="36"/>
      <c r="K30" s="37"/>
    </row>
    <row r="31" customFormat="false" ht="45" hidden="false" customHeight="false" outlineLevel="0" collapsed="false">
      <c r="A31" s="30" t="n">
        <v>12</v>
      </c>
      <c r="B31" s="31" t="s">
        <v>51</v>
      </c>
      <c r="C31" s="32" t="s">
        <v>52</v>
      </c>
      <c r="D31" s="33" t="s">
        <v>53</v>
      </c>
      <c r="E31" s="34" t="s">
        <v>18</v>
      </c>
      <c r="F31" s="34" t="s">
        <v>19</v>
      </c>
      <c r="G31" s="35" t="s">
        <v>20</v>
      </c>
      <c r="H31" s="36"/>
      <c r="I31" s="36"/>
      <c r="J31" s="36"/>
      <c r="K31" s="37"/>
    </row>
    <row r="32" customFormat="false" ht="45" hidden="false" customHeight="false" outlineLevel="0" collapsed="false">
      <c r="A32" s="30" t="n">
        <v>13</v>
      </c>
      <c r="B32" s="31" t="s">
        <v>54</v>
      </c>
      <c r="C32" s="32" t="s">
        <v>55</v>
      </c>
      <c r="D32" s="33" t="s">
        <v>56</v>
      </c>
      <c r="E32" s="34" t="s">
        <v>18</v>
      </c>
      <c r="F32" s="34" t="s">
        <v>19</v>
      </c>
      <c r="G32" s="35" t="s">
        <v>20</v>
      </c>
      <c r="H32" s="36"/>
      <c r="I32" s="36"/>
      <c r="J32" s="36"/>
      <c r="K32" s="37"/>
    </row>
    <row r="33" customFormat="false" ht="45" hidden="false" customHeight="false" outlineLevel="0" collapsed="false">
      <c r="A33" s="30" t="n">
        <v>14</v>
      </c>
      <c r="B33" s="31" t="s">
        <v>57</v>
      </c>
      <c r="C33" s="32" t="s">
        <v>58</v>
      </c>
      <c r="D33" s="33" t="s">
        <v>59</v>
      </c>
      <c r="E33" s="34" t="s">
        <v>18</v>
      </c>
      <c r="F33" s="34" t="s">
        <v>19</v>
      </c>
      <c r="G33" s="35" t="s">
        <v>20</v>
      </c>
      <c r="H33" s="36" t="n">
        <v>0.08</v>
      </c>
      <c r="I33" s="36" t="n">
        <v>0.08</v>
      </c>
      <c r="J33" s="36"/>
      <c r="K33" s="37"/>
    </row>
    <row r="34" customFormat="false" ht="45" hidden="false" customHeight="false" outlineLevel="0" collapsed="false">
      <c r="A34" s="30" t="n">
        <v>15</v>
      </c>
      <c r="B34" s="31" t="s">
        <v>60</v>
      </c>
      <c r="C34" s="32" t="s">
        <v>61</v>
      </c>
      <c r="D34" s="33" t="s">
        <v>62</v>
      </c>
      <c r="E34" s="34" t="s">
        <v>18</v>
      </c>
      <c r="F34" s="34" t="s">
        <v>19</v>
      </c>
      <c r="G34" s="35" t="s">
        <v>20</v>
      </c>
      <c r="H34" s="36" t="n">
        <v>0.08</v>
      </c>
      <c r="I34" s="36" t="n">
        <v>0.08</v>
      </c>
      <c r="J34" s="36"/>
      <c r="K34" s="37"/>
    </row>
    <row r="35" customFormat="false" ht="45" hidden="false" customHeight="false" outlineLevel="0" collapsed="false">
      <c r="A35" s="30" t="n">
        <v>16</v>
      </c>
      <c r="B35" s="31" t="s">
        <v>63</v>
      </c>
      <c r="C35" s="32" t="s">
        <v>64</v>
      </c>
      <c r="D35" s="33" t="s">
        <v>65</v>
      </c>
      <c r="E35" s="34" t="s">
        <v>18</v>
      </c>
      <c r="F35" s="34" t="s">
        <v>19</v>
      </c>
      <c r="G35" s="35" t="s">
        <v>20</v>
      </c>
      <c r="H35" s="36" t="n">
        <v>0.08</v>
      </c>
      <c r="I35" s="36" t="n">
        <v>0.08</v>
      </c>
      <c r="J35" s="36"/>
      <c r="K35" s="37"/>
    </row>
    <row r="36" customFormat="false" ht="45" hidden="false" customHeight="false" outlineLevel="0" collapsed="false">
      <c r="A36" s="30" t="n">
        <v>17</v>
      </c>
      <c r="B36" s="31" t="s">
        <v>66</v>
      </c>
      <c r="C36" s="32" t="s">
        <v>67</v>
      </c>
      <c r="D36" s="33" t="s">
        <v>68</v>
      </c>
      <c r="E36" s="34" t="s">
        <v>18</v>
      </c>
      <c r="F36" s="34" t="s">
        <v>19</v>
      </c>
      <c r="G36" s="35" t="s">
        <v>20</v>
      </c>
      <c r="H36" s="36"/>
      <c r="I36" s="36"/>
      <c r="J36" s="36"/>
      <c r="K36" s="37"/>
    </row>
    <row r="37" customFormat="false" ht="45" hidden="false" customHeight="false" outlineLevel="0" collapsed="false">
      <c r="A37" s="30" t="n">
        <v>18</v>
      </c>
      <c r="B37" s="31" t="s">
        <v>69</v>
      </c>
      <c r="C37" s="32" t="s">
        <v>70</v>
      </c>
      <c r="D37" s="33" t="s">
        <v>71</v>
      </c>
      <c r="E37" s="34" t="s">
        <v>18</v>
      </c>
      <c r="F37" s="34" t="s">
        <v>19</v>
      </c>
      <c r="G37" s="35" t="s">
        <v>20</v>
      </c>
      <c r="H37" s="36" t="n">
        <v>0.08</v>
      </c>
      <c r="I37" s="36" t="n">
        <v>0.08</v>
      </c>
      <c r="J37" s="36"/>
      <c r="K37" s="37"/>
    </row>
    <row r="38" customFormat="false" ht="45" hidden="false" customHeight="false" outlineLevel="0" collapsed="false">
      <c r="A38" s="30" t="n">
        <v>19</v>
      </c>
      <c r="B38" s="30" t="s">
        <v>72</v>
      </c>
      <c r="C38" s="32" t="n">
        <v>500508</v>
      </c>
      <c r="D38" s="33" t="s">
        <v>73</v>
      </c>
      <c r="E38" s="34" t="s">
        <v>18</v>
      </c>
      <c r="F38" s="34" t="s">
        <v>19</v>
      </c>
      <c r="G38" s="35" t="s">
        <v>20</v>
      </c>
      <c r="H38" s="36"/>
      <c r="I38" s="36"/>
      <c r="J38" s="36"/>
      <c r="K38" s="37"/>
    </row>
    <row r="39" customFormat="false" ht="42" hidden="false" customHeight="true" outlineLevel="0" collapsed="false">
      <c r="A39" s="30" t="n">
        <v>20</v>
      </c>
      <c r="B39" s="31" t="s">
        <v>74</v>
      </c>
      <c r="C39" s="32" t="n">
        <v>500510</v>
      </c>
      <c r="D39" s="33" t="s">
        <v>75</v>
      </c>
      <c r="E39" s="34" t="s">
        <v>18</v>
      </c>
      <c r="F39" s="34" t="s">
        <v>19</v>
      </c>
      <c r="G39" s="35" t="s">
        <v>20</v>
      </c>
      <c r="H39" s="36"/>
      <c r="I39" s="36"/>
      <c r="J39" s="36"/>
      <c r="K39" s="37"/>
    </row>
    <row r="40" customFormat="false" ht="45" hidden="false" customHeight="false" outlineLevel="0" collapsed="false">
      <c r="A40" s="30" t="n">
        <v>21</v>
      </c>
      <c r="B40" s="31" t="s">
        <v>76</v>
      </c>
      <c r="C40" s="38" t="n">
        <v>500601</v>
      </c>
      <c r="D40" s="33" t="s">
        <v>77</v>
      </c>
      <c r="E40" s="34" t="s">
        <v>18</v>
      </c>
      <c r="F40" s="34" t="s">
        <v>19</v>
      </c>
      <c r="G40" s="35" t="s">
        <v>20</v>
      </c>
      <c r="H40" s="36" t="n">
        <v>0.08</v>
      </c>
      <c r="I40" s="36" t="n">
        <v>0.08</v>
      </c>
      <c r="J40" s="36"/>
      <c r="K40" s="37"/>
      <c r="EB40" s="7" t="e">
        <f aca="false">'[1]'!EB26</f>
        <v>#N/A</v>
      </c>
    </row>
    <row r="41" customFormat="false" ht="55.5" hidden="false" customHeight="true" outlineLevel="0" collapsed="false">
      <c r="A41" s="30" t="n">
        <v>22</v>
      </c>
      <c r="B41" s="31" t="s">
        <v>78</v>
      </c>
      <c r="C41" s="32" t="n">
        <v>500602</v>
      </c>
      <c r="D41" s="39" t="s">
        <v>79</v>
      </c>
      <c r="E41" s="34" t="s">
        <v>18</v>
      </c>
      <c r="F41" s="34" t="s">
        <v>19</v>
      </c>
      <c r="G41" s="35" t="s">
        <v>20</v>
      </c>
      <c r="H41" s="36"/>
      <c r="I41" s="36"/>
      <c r="J41" s="36"/>
      <c r="K41" s="37"/>
      <c r="EB41" s="7" t="s">
        <v>80</v>
      </c>
    </row>
    <row r="42" customFormat="false" ht="50.25" hidden="false" customHeight="true" outlineLevel="0" collapsed="false">
      <c r="A42" s="30" t="n">
        <v>23</v>
      </c>
      <c r="B42" s="31" t="s">
        <v>81</v>
      </c>
      <c r="C42" s="32" t="n">
        <v>500604</v>
      </c>
      <c r="D42" s="33" t="s">
        <v>82</v>
      </c>
      <c r="E42" s="34" t="s">
        <v>18</v>
      </c>
      <c r="F42" s="34" t="s">
        <v>19</v>
      </c>
      <c r="G42" s="35" t="s">
        <v>20</v>
      </c>
      <c r="H42" s="36"/>
      <c r="I42" s="36"/>
      <c r="J42" s="36"/>
      <c r="K42" s="37"/>
    </row>
    <row r="43" customFormat="false" ht="45" hidden="false" customHeight="false" outlineLevel="0" collapsed="false">
      <c r="A43" s="30" t="n">
        <v>24</v>
      </c>
      <c r="B43" s="31" t="s">
        <v>83</v>
      </c>
      <c r="C43" s="32" t="s">
        <v>84</v>
      </c>
      <c r="D43" s="33" t="s">
        <v>85</v>
      </c>
      <c r="E43" s="34" t="s">
        <v>18</v>
      </c>
      <c r="F43" s="34" t="s">
        <v>19</v>
      </c>
      <c r="G43" s="35" t="s">
        <v>20</v>
      </c>
      <c r="H43" s="36"/>
      <c r="I43" s="36"/>
      <c r="J43" s="36"/>
      <c r="K43" s="37"/>
    </row>
    <row r="44" customFormat="false" ht="45" hidden="false" customHeight="false" outlineLevel="0" collapsed="false">
      <c r="A44" s="30" t="n">
        <v>25</v>
      </c>
      <c r="B44" s="31" t="s">
        <v>86</v>
      </c>
      <c r="C44" s="32" t="s">
        <v>87</v>
      </c>
      <c r="D44" s="33" t="s">
        <v>88</v>
      </c>
      <c r="E44" s="34" t="s">
        <v>18</v>
      </c>
      <c r="F44" s="34" t="s">
        <v>19</v>
      </c>
      <c r="G44" s="35" t="s">
        <v>20</v>
      </c>
      <c r="H44" s="36"/>
      <c r="I44" s="36"/>
      <c r="J44" s="36"/>
      <c r="K44" s="37"/>
    </row>
    <row r="45" customFormat="false" ht="45" hidden="false" customHeight="false" outlineLevel="0" collapsed="false">
      <c r="A45" s="30" t="n">
        <v>26</v>
      </c>
      <c r="B45" s="30" t="s">
        <v>89</v>
      </c>
      <c r="C45" s="32" t="n">
        <v>500611</v>
      </c>
      <c r="D45" s="33" t="s">
        <v>90</v>
      </c>
      <c r="E45" s="34" t="s">
        <v>18</v>
      </c>
      <c r="F45" s="34" t="s">
        <v>19</v>
      </c>
      <c r="G45" s="35" t="s">
        <v>20</v>
      </c>
      <c r="H45" s="36"/>
      <c r="I45" s="36" t="n">
        <v>0.08</v>
      </c>
      <c r="J45" s="36"/>
      <c r="K45" s="37"/>
    </row>
    <row r="46" customFormat="false" ht="45" hidden="false" customHeight="false" outlineLevel="0" collapsed="false">
      <c r="A46" s="30" t="n">
        <v>27</v>
      </c>
      <c r="B46" s="30" t="s">
        <v>91</v>
      </c>
      <c r="C46" s="32" t="n">
        <v>500612</v>
      </c>
      <c r="D46" s="33" t="s">
        <v>92</v>
      </c>
      <c r="E46" s="34" t="s">
        <v>18</v>
      </c>
      <c r="F46" s="34" t="s">
        <v>19</v>
      </c>
      <c r="G46" s="35" t="s">
        <v>20</v>
      </c>
      <c r="H46" s="36"/>
      <c r="I46" s="36"/>
      <c r="J46" s="36"/>
      <c r="K46" s="37"/>
    </row>
    <row r="47" customFormat="false" ht="41.25" hidden="false" customHeight="true" outlineLevel="0" collapsed="false">
      <c r="A47" s="30" t="n">
        <v>28</v>
      </c>
      <c r="B47" s="31"/>
      <c r="C47" s="40" t="n">
        <v>500614</v>
      </c>
      <c r="D47" s="41" t="s">
        <v>93</v>
      </c>
      <c r="E47" s="34" t="s">
        <v>18</v>
      </c>
      <c r="F47" s="34" t="s">
        <v>19</v>
      </c>
      <c r="G47" s="35" t="s">
        <v>20</v>
      </c>
      <c r="H47" s="36"/>
      <c r="I47" s="36"/>
      <c r="J47" s="36"/>
      <c r="K47" s="37"/>
    </row>
    <row r="48" customFormat="false" ht="49.5" hidden="false" customHeight="true" outlineLevel="0" collapsed="false">
      <c r="A48" s="30" t="n">
        <v>29</v>
      </c>
      <c r="B48" s="31"/>
      <c r="C48" s="32" t="n">
        <v>500615</v>
      </c>
      <c r="D48" s="33" t="s">
        <v>94</v>
      </c>
      <c r="E48" s="34" t="s">
        <v>18</v>
      </c>
      <c r="F48" s="34" t="s">
        <v>19</v>
      </c>
      <c r="G48" s="35" t="s">
        <v>20</v>
      </c>
      <c r="H48" s="36"/>
      <c r="I48" s="36"/>
      <c r="J48" s="36"/>
      <c r="K48" s="37"/>
    </row>
    <row r="49" customFormat="false" ht="49.5" hidden="false" customHeight="true" outlineLevel="0" collapsed="false">
      <c r="A49" s="30" t="n">
        <v>30</v>
      </c>
      <c r="B49" s="31" t="s">
        <v>95</v>
      </c>
      <c r="C49" s="42" t="n">
        <v>500701</v>
      </c>
      <c r="D49" s="43" t="s">
        <v>96</v>
      </c>
      <c r="E49" s="34" t="s">
        <v>18</v>
      </c>
      <c r="F49" s="34" t="s">
        <v>19</v>
      </c>
      <c r="G49" s="35" t="s">
        <v>20</v>
      </c>
      <c r="H49" s="36" t="n">
        <v>0.08</v>
      </c>
      <c r="I49" s="36" t="n">
        <v>0.08</v>
      </c>
      <c r="J49" s="36"/>
      <c r="K49" s="37"/>
    </row>
    <row r="50" customFormat="false" ht="45" hidden="false" customHeight="false" outlineLevel="0" collapsed="false">
      <c r="A50" s="30" t="n">
        <v>31</v>
      </c>
      <c r="B50" s="31" t="s">
        <v>97</v>
      </c>
      <c r="C50" s="32" t="s">
        <v>98</v>
      </c>
      <c r="D50" s="33" t="s">
        <v>99</v>
      </c>
      <c r="E50" s="34" t="s">
        <v>18</v>
      </c>
      <c r="F50" s="34" t="s">
        <v>19</v>
      </c>
      <c r="G50" s="35" t="s">
        <v>20</v>
      </c>
      <c r="H50" s="36" t="n">
        <v>0.08</v>
      </c>
      <c r="I50" s="36" t="n">
        <v>0.08</v>
      </c>
      <c r="J50" s="36"/>
      <c r="K50" s="37"/>
    </row>
    <row r="51" customFormat="false" ht="45" hidden="false" customHeight="false" outlineLevel="0" collapsed="false">
      <c r="A51" s="30" t="n">
        <v>32</v>
      </c>
      <c r="B51" s="31" t="s">
        <v>100</v>
      </c>
      <c r="C51" s="32" t="s">
        <v>101</v>
      </c>
      <c r="D51" s="33" t="s">
        <v>102</v>
      </c>
      <c r="E51" s="34" t="s">
        <v>18</v>
      </c>
      <c r="F51" s="34" t="s">
        <v>19</v>
      </c>
      <c r="G51" s="35" t="s">
        <v>20</v>
      </c>
      <c r="H51" s="36"/>
      <c r="I51" s="36"/>
      <c r="J51" s="36"/>
      <c r="K51" s="37"/>
    </row>
    <row r="52" customFormat="false" ht="45" hidden="false" customHeight="false" outlineLevel="0" collapsed="false">
      <c r="A52" s="30" t="n">
        <v>33</v>
      </c>
      <c r="B52" s="31" t="s">
        <v>103</v>
      </c>
      <c r="C52" s="32" t="s">
        <v>104</v>
      </c>
      <c r="D52" s="33" t="s">
        <v>105</v>
      </c>
      <c r="E52" s="34" t="s">
        <v>18</v>
      </c>
      <c r="F52" s="34" t="s">
        <v>19</v>
      </c>
      <c r="G52" s="35" t="s">
        <v>20</v>
      </c>
      <c r="H52" s="36" t="n">
        <v>0.08</v>
      </c>
      <c r="I52" s="36" t="n">
        <v>0.08</v>
      </c>
      <c r="J52" s="36"/>
      <c r="K52" s="37"/>
    </row>
    <row r="53" customFormat="false" ht="45" hidden="false" customHeight="false" outlineLevel="0" collapsed="false">
      <c r="A53" s="30" t="n">
        <v>34</v>
      </c>
      <c r="B53" s="31" t="s">
        <v>106</v>
      </c>
      <c r="C53" s="32" t="s">
        <v>107</v>
      </c>
      <c r="D53" s="33" t="s">
        <v>108</v>
      </c>
      <c r="E53" s="34" t="s">
        <v>18</v>
      </c>
      <c r="F53" s="34" t="s">
        <v>19</v>
      </c>
      <c r="G53" s="35" t="s">
        <v>20</v>
      </c>
      <c r="H53" s="36"/>
      <c r="I53" s="36"/>
      <c r="J53" s="36"/>
      <c r="K53" s="37"/>
    </row>
    <row r="54" customFormat="false" ht="45" hidden="false" customHeight="false" outlineLevel="0" collapsed="false">
      <c r="A54" s="30" t="n">
        <v>35</v>
      </c>
      <c r="B54" s="31" t="s">
        <v>109</v>
      </c>
      <c r="C54" s="32" t="s">
        <v>110</v>
      </c>
      <c r="D54" s="33" t="s">
        <v>111</v>
      </c>
      <c r="E54" s="34" t="s">
        <v>18</v>
      </c>
      <c r="F54" s="34" t="s">
        <v>19</v>
      </c>
      <c r="G54" s="35" t="s">
        <v>20</v>
      </c>
      <c r="H54" s="36" t="n">
        <v>0.08</v>
      </c>
      <c r="I54" s="36" t="n">
        <v>0.08</v>
      </c>
      <c r="J54" s="36"/>
      <c r="K54" s="37"/>
    </row>
    <row r="55" customFormat="false" ht="45" hidden="false" customHeight="false" outlineLevel="0" collapsed="false">
      <c r="A55" s="30" t="n">
        <v>36</v>
      </c>
      <c r="B55" s="31" t="s">
        <v>112</v>
      </c>
      <c r="C55" s="32" t="s">
        <v>113</v>
      </c>
      <c r="D55" s="33" t="s">
        <v>114</v>
      </c>
      <c r="E55" s="34" t="s">
        <v>18</v>
      </c>
      <c r="F55" s="34" t="s">
        <v>19</v>
      </c>
      <c r="G55" s="35" t="s">
        <v>20</v>
      </c>
      <c r="H55" s="36"/>
      <c r="I55" s="36"/>
      <c r="J55" s="36"/>
      <c r="K55" s="37"/>
    </row>
    <row r="56" customFormat="false" ht="45" hidden="false" customHeight="false" outlineLevel="0" collapsed="false">
      <c r="A56" s="30" t="n">
        <v>37</v>
      </c>
      <c r="B56" s="31" t="s">
        <v>115</v>
      </c>
      <c r="C56" s="32" t="s">
        <v>116</v>
      </c>
      <c r="D56" s="33" t="s">
        <v>117</v>
      </c>
      <c r="E56" s="34" t="s">
        <v>18</v>
      </c>
      <c r="F56" s="34" t="s">
        <v>19</v>
      </c>
      <c r="G56" s="35" t="s">
        <v>20</v>
      </c>
      <c r="H56" s="36"/>
      <c r="I56" s="36"/>
      <c r="J56" s="36"/>
      <c r="K56" s="37"/>
    </row>
    <row r="57" customFormat="false" ht="45" hidden="false" customHeight="false" outlineLevel="0" collapsed="false">
      <c r="A57" s="30" t="n">
        <v>38</v>
      </c>
      <c r="B57" s="31" t="s">
        <v>118</v>
      </c>
      <c r="C57" s="32" t="s">
        <v>119</v>
      </c>
      <c r="D57" s="33" t="s">
        <v>120</v>
      </c>
      <c r="E57" s="34" t="s">
        <v>18</v>
      </c>
      <c r="F57" s="34" t="s">
        <v>19</v>
      </c>
      <c r="G57" s="35" t="s">
        <v>20</v>
      </c>
      <c r="H57" s="36"/>
      <c r="I57" s="36" t="n">
        <v>0.08</v>
      </c>
      <c r="J57" s="36"/>
      <c r="K57" s="37"/>
    </row>
    <row r="58" customFormat="false" ht="45" hidden="false" customHeight="false" outlineLevel="0" collapsed="false">
      <c r="A58" s="30" t="n">
        <v>39</v>
      </c>
      <c r="B58" s="31" t="s">
        <v>121</v>
      </c>
      <c r="C58" s="32" t="s">
        <v>122</v>
      </c>
      <c r="D58" s="33" t="s">
        <v>123</v>
      </c>
      <c r="E58" s="34" t="s">
        <v>18</v>
      </c>
      <c r="F58" s="34" t="s">
        <v>19</v>
      </c>
      <c r="G58" s="35" t="s">
        <v>20</v>
      </c>
      <c r="H58" s="36" t="n">
        <v>0.08</v>
      </c>
      <c r="I58" s="36" t="n">
        <v>0.08</v>
      </c>
      <c r="J58" s="36"/>
      <c r="K58" s="37"/>
    </row>
    <row r="59" customFormat="false" ht="45" hidden="false" customHeight="false" outlineLevel="0" collapsed="false">
      <c r="A59" s="30" t="n">
        <v>40</v>
      </c>
      <c r="B59" s="31" t="s">
        <v>124</v>
      </c>
      <c r="C59" s="32" t="s">
        <v>125</v>
      </c>
      <c r="D59" s="33" t="s">
        <v>126</v>
      </c>
      <c r="E59" s="34" t="s">
        <v>18</v>
      </c>
      <c r="F59" s="34" t="s">
        <v>19</v>
      </c>
      <c r="G59" s="35" t="s">
        <v>20</v>
      </c>
      <c r="H59" s="36" t="n">
        <v>0.08</v>
      </c>
      <c r="I59" s="36" t="n">
        <v>0.08</v>
      </c>
      <c r="J59" s="36"/>
      <c r="K59" s="37"/>
    </row>
    <row r="60" customFormat="false" ht="45" hidden="false" customHeight="false" outlineLevel="0" collapsed="false">
      <c r="A60" s="30" t="n">
        <v>41</v>
      </c>
      <c r="B60" s="31" t="s">
        <v>127</v>
      </c>
      <c r="C60" s="32" t="s">
        <v>128</v>
      </c>
      <c r="D60" s="33" t="s">
        <v>129</v>
      </c>
      <c r="E60" s="34" t="s">
        <v>18</v>
      </c>
      <c r="F60" s="34" t="s">
        <v>19</v>
      </c>
      <c r="G60" s="35" t="s">
        <v>20</v>
      </c>
      <c r="H60" s="36"/>
      <c r="I60" s="36"/>
      <c r="J60" s="36"/>
      <c r="K60" s="37"/>
    </row>
    <row r="61" customFormat="false" ht="45" hidden="false" customHeight="false" outlineLevel="0" collapsed="false">
      <c r="A61" s="30" t="n">
        <v>42</v>
      </c>
      <c r="B61" s="31" t="s">
        <v>130</v>
      </c>
      <c r="C61" s="32" t="s">
        <v>131</v>
      </c>
      <c r="D61" s="33" t="s">
        <v>132</v>
      </c>
      <c r="E61" s="34" t="s">
        <v>18</v>
      </c>
      <c r="F61" s="34" t="s">
        <v>19</v>
      </c>
      <c r="G61" s="35" t="s">
        <v>20</v>
      </c>
      <c r="H61" s="36"/>
      <c r="I61" s="36"/>
      <c r="J61" s="36"/>
      <c r="K61" s="37"/>
    </row>
    <row r="62" customFormat="false" ht="45" hidden="false" customHeight="false" outlineLevel="0" collapsed="false">
      <c r="A62" s="30" t="n">
        <v>43</v>
      </c>
      <c r="B62" s="31" t="s">
        <v>133</v>
      </c>
      <c r="C62" s="32" t="s">
        <v>134</v>
      </c>
      <c r="D62" s="33" t="s">
        <v>135</v>
      </c>
      <c r="E62" s="34" t="s">
        <v>18</v>
      </c>
      <c r="F62" s="34" t="s">
        <v>19</v>
      </c>
      <c r="G62" s="35" t="n">
        <v>0.008</v>
      </c>
      <c r="H62" s="36"/>
      <c r="I62" s="36" t="n">
        <v>0.08</v>
      </c>
      <c r="J62" s="36"/>
      <c r="K62" s="37"/>
    </row>
    <row r="63" customFormat="false" ht="45" hidden="false" customHeight="false" outlineLevel="0" collapsed="false">
      <c r="A63" s="30" t="n">
        <v>44</v>
      </c>
      <c r="B63" s="31" t="s">
        <v>136</v>
      </c>
      <c r="C63" s="32" t="s">
        <v>137</v>
      </c>
      <c r="D63" s="33" t="s">
        <v>138</v>
      </c>
      <c r="E63" s="34" t="s">
        <v>18</v>
      </c>
      <c r="F63" s="34" t="s">
        <v>19</v>
      </c>
      <c r="G63" s="35"/>
      <c r="H63" s="36" t="n">
        <v>0.08</v>
      </c>
      <c r="I63" s="36"/>
      <c r="J63" s="36"/>
      <c r="K63" s="37"/>
    </row>
    <row r="64" customFormat="false" ht="28.5" hidden="false" customHeight="true" outlineLevel="0" collapsed="false">
      <c r="A64" s="30" t="n">
        <v>45</v>
      </c>
      <c r="B64" s="31"/>
      <c r="C64" s="32" t="n">
        <v>501007</v>
      </c>
      <c r="D64" s="33" t="s">
        <v>139</v>
      </c>
      <c r="E64" s="34" t="s">
        <v>18</v>
      </c>
      <c r="F64" s="34" t="s">
        <v>19</v>
      </c>
      <c r="G64" s="35" t="n">
        <v>0.008</v>
      </c>
      <c r="H64" s="36"/>
      <c r="I64" s="36"/>
      <c r="J64" s="36"/>
      <c r="K64" s="37"/>
    </row>
    <row r="65" customFormat="false" ht="30" hidden="false" customHeight="true" outlineLevel="0" collapsed="false">
      <c r="A65" s="30" t="n">
        <v>46</v>
      </c>
      <c r="B65" s="31"/>
      <c r="C65" s="32" t="n">
        <v>501008</v>
      </c>
      <c r="D65" s="33" t="s">
        <v>140</v>
      </c>
      <c r="E65" s="34" t="s">
        <v>18</v>
      </c>
      <c r="F65" s="34" t="s">
        <v>19</v>
      </c>
      <c r="G65" s="35" t="n">
        <v>0.008</v>
      </c>
      <c r="H65" s="36"/>
      <c r="I65" s="36"/>
      <c r="J65" s="36"/>
      <c r="K65" s="37"/>
    </row>
    <row r="66" customFormat="false" ht="45" hidden="false" customHeight="false" outlineLevel="0" collapsed="false">
      <c r="A66" s="30" t="n">
        <v>47</v>
      </c>
      <c r="B66" s="31" t="s">
        <v>141</v>
      </c>
      <c r="C66" s="32" t="s">
        <v>142</v>
      </c>
      <c r="D66" s="33" t="s">
        <v>143</v>
      </c>
      <c r="E66" s="34" t="s">
        <v>18</v>
      </c>
      <c r="F66" s="34" t="s">
        <v>19</v>
      </c>
      <c r="G66" s="35" t="s">
        <v>20</v>
      </c>
      <c r="H66" s="36" t="n">
        <v>0.08</v>
      </c>
      <c r="I66" s="36" t="n">
        <v>0.08</v>
      </c>
      <c r="J66" s="36"/>
      <c r="K66" s="37"/>
    </row>
    <row r="67" customFormat="false" ht="45" hidden="false" customHeight="false" outlineLevel="0" collapsed="false">
      <c r="A67" s="30" t="n">
        <v>48</v>
      </c>
      <c r="B67" s="31" t="s">
        <v>144</v>
      </c>
      <c r="C67" s="32" t="s">
        <v>145</v>
      </c>
      <c r="D67" s="33" t="s">
        <v>146</v>
      </c>
      <c r="E67" s="34" t="s">
        <v>18</v>
      </c>
      <c r="F67" s="34" t="s">
        <v>19</v>
      </c>
      <c r="G67" s="35" t="s">
        <v>20</v>
      </c>
      <c r="H67" s="36" t="n">
        <v>0.08</v>
      </c>
      <c r="I67" s="36" t="n">
        <v>0.08</v>
      </c>
      <c r="J67" s="36"/>
      <c r="K67" s="37"/>
    </row>
    <row r="68" customFormat="false" ht="45" hidden="false" customHeight="false" outlineLevel="0" collapsed="false">
      <c r="A68" s="30" t="n">
        <v>49</v>
      </c>
      <c r="B68" s="31" t="s">
        <v>147</v>
      </c>
      <c r="C68" s="44" t="s">
        <v>148</v>
      </c>
      <c r="D68" s="33" t="s">
        <v>149</v>
      </c>
      <c r="E68" s="34" t="s">
        <v>18</v>
      </c>
      <c r="F68" s="34" t="s">
        <v>19</v>
      </c>
      <c r="G68" s="35" t="s">
        <v>20</v>
      </c>
      <c r="H68" s="36"/>
      <c r="I68" s="36"/>
      <c r="J68" s="36"/>
      <c r="K68" s="37"/>
    </row>
    <row r="69" customFormat="false" ht="30" hidden="false" customHeight="true" outlineLevel="0" collapsed="false">
      <c r="A69" s="30" t="n">
        <v>50</v>
      </c>
      <c r="B69" s="31"/>
      <c r="C69" s="44" t="n">
        <v>501303</v>
      </c>
      <c r="D69" s="33" t="s">
        <v>150</v>
      </c>
      <c r="E69" s="34" t="s">
        <v>18</v>
      </c>
      <c r="F69" s="34" t="s">
        <v>19</v>
      </c>
      <c r="G69" s="35" t="s">
        <v>20</v>
      </c>
      <c r="H69" s="36"/>
      <c r="I69" s="36"/>
      <c r="J69" s="36"/>
      <c r="K69" s="37"/>
    </row>
    <row r="70" customFormat="false" ht="45" hidden="false" customHeight="false" outlineLevel="0" collapsed="false">
      <c r="A70" s="30" t="n">
        <v>51</v>
      </c>
      <c r="B70" s="31" t="s">
        <v>151</v>
      </c>
      <c r="C70" s="32" t="s">
        <v>152</v>
      </c>
      <c r="D70" s="33" t="s">
        <v>153</v>
      </c>
      <c r="E70" s="34" t="s">
        <v>18</v>
      </c>
      <c r="F70" s="34" t="s">
        <v>19</v>
      </c>
      <c r="G70" s="35" t="s">
        <v>20</v>
      </c>
      <c r="H70" s="36" t="n">
        <v>0.08</v>
      </c>
      <c r="I70" s="36" t="n">
        <v>0.08</v>
      </c>
      <c r="J70" s="36"/>
      <c r="K70" s="37"/>
    </row>
    <row r="71" customFormat="false" ht="45" hidden="false" customHeight="false" outlineLevel="0" collapsed="false">
      <c r="A71" s="30" t="n">
        <v>52</v>
      </c>
      <c r="B71" s="31" t="s">
        <v>154</v>
      </c>
      <c r="C71" s="32" t="s">
        <v>155</v>
      </c>
      <c r="D71" s="33" t="s">
        <v>156</v>
      </c>
      <c r="E71" s="34" t="s">
        <v>18</v>
      </c>
      <c r="F71" s="34" t="s">
        <v>19</v>
      </c>
      <c r="G71" s="35" t="s">
        <v>20</v>
      </c>
      <c r="H71" s="36" t="n">
        <v>0.08</v>
      </c>
      <c r="I71" s="36" t="n">
        <v>0.08</v>
      </c>
      <c r="J71" s="36"/>
      <c r="K71" s="37"/>
    </row>
    <row r="72" customFormat="false" ht="45" hidden="false" customHeight="false" outlineLevel="0" collapsed="false">
      <c r="A72" s="30" t="n">
        <v>53</v>
      </c>
      <c r="B72" s="31" t="s">
        <v>157</v>
      </c>
      <c r="C72" s="32" t="s">
        <v>158</v>
      </c>
      <c r="D72" s="33" t="s">
        <v>159</v>
      </c>
      <c r="E72" s="34" t="s">
        <v>18</v>
      </c>
      <c r="F72" s="34" t="s">
        <v>19</v>
      </c>
      <c r="G72" s="35"/>
      <c r="H72" s="36"/>
      <c r="I72" s="36" t="n">
        <v>0.08</v>
      </c>
      <c r="J72" s="36"/>
      <c r="K72" s="37"/>
    </row>
    <row r="73" customFormat="false" ht="45" hidden="false" customHeight="false" outlineLevel="0" collapsed="false">
      <c r="A73" s="30" t="n">
        <v>54</v>
      </c>
      <c r="B73" s="31" t="s">
        <v>160</v>
      </c>
      <c r="C73" s="32" t="s">
        <v>161</v>
      </c>
      <c r="D73" s="33" t="s">
        <v>162</v>
      </c>
      <c r="E73" s="34" t="s">
        <v>18</v>
      </c>
      <c r="F73" s="34" t="s">
        <v>19</v>
      </c>
      <c r="G73" s="35" t="s">
        <v>20</v>
      </c>
      <c r="H73" s="36"/>
      <c r="I73" s="36"/>
      <c r="J73" s="36"/>
      <c r="K73" s="37"/>
    </row>
    <row r="74" customFormat="false" ht="45" hidden="false" customHeight="false" outlineLevel="0" collapsed="false">
      <c r="A74" s="30" t="n">
        <v>55</v>
      </c>
      <c r="B74" s="31" t="s">
        <v>163</v>
      </c>
      <c r="C74" s="32" t="s">
        <v>164</v>
      </c>
      <c r="D74" s="33" t="s">
        <v>165</v>
      </c>
      <c r="E74" s="34" t="s">
        <v>18</v>
      </c>
      <c r="F74" s="34" t="s">
        <v>19</v>
      </c>
      <c r="G74" s="35" t="s">
        <v>20</v>
      </c>
      <c r="H74" s="36" t="n">
        <v>0.08</v>
      </c>
      <c r="I74" s="36" t="n">
        <v>0.08</v>
      </c>
      <c r="J74" s="36"/>
      <c r="K74" s="37"/>
    </row>
    <row r="75" customFormat="false" ht="45" hidden="false" customHeight="false" outlineLevel="0" collapsed="false">
      <c r="A75" s="30" t="n">
        <v>56</v>
      </c>
      <c r="B75" s="31" t="s">
        <v>166</v>
      </c>
      <c r="C75" s="32" t="s">
        <v>167</v>
      </c>
      <c r="D75" s="33" t="s">
        <v>168</v>
      </c>
      <c r="E75" s="34" t="s">
        <v>18</v>
      </c>
      <c r="F75" s="34" t="s">
        <v>19</v>
      </c>
      <c r="G75" s="35" t="s">
        <v>20</v>
      </c>
      <c r="H75" s="36" t="n">
        <v>0.08</v>
      </c>
      <c r="I75" s="36" t="n">
        <v>0.08</v>
      </c>
      <c r="J75" s="36"/>
      <c r="K75" s="37"/>
    </row>
    <row r="76" customFormat="false" ht="45" hidden="false" customHeight="false" outlineLevel="0" collapsed="false">
      <c r="A76" s="30" t="n">
        <v>57</v>
      </c>
      <c r="B76" s="31" t="s">
        <v>169</v>
      </c>
      <c r="C76" s="32" t="s">
        <v>170</v>
      </c>
      <c r="D76" s="33" t="s">
        <v>171</v>
      </c>
      <c r="E76" s="34" t="s">
        <v>18</v>
      </c>
      <c r="F76" s="34" t="s">
        <v>19</v>
      </c>
      <c r="G76" s="35" t="s">
        <v>20</v>
      </c>
      <c r="H76" s="36" t="n">
        <v>0.08</v>
      </c>
      <c r="I76" s="36" t="n">
        <v>0.08</v>
      </c>
      <c r="J76" s="36"/>
      <c r="K76" s="37"/>
    </row>
    <row r="77" customFormat="false" ht="45" hidden="false" customHeight="false" outlineLevel="0" collapsed="false">
      <c r="A77" s="30" t="n">
        <v>58</v>
      </c>
      <c r="B77" s="31" t="s">
        <v>172</v>
      </c>
      <c r="C77" s="32" t="s">
        <v>173</v>
      </c>
      <c r="D77" s="33" t="s">
        <v>174</v>
      </c>
      <c r="E77" s="34" t="s">
        <v>18</v>
      </c>
      <c r="F77" s="34" t="s">
        <v>19</v>
      </c>
      <c r="G77" s="35" t="s">
        <v>20</v>
      </c>
      <c r="H77" s="36"/>
      <c r="I77" s="36"/>
      <c r="J77" s="36"/>
      <c r="K77" s="37"/>
    </row>
    <row r="78" customFormat="false" ht="45" hidden="false" customHeight="false" outlineLevel="0" collapsed="false">
      <c r="A78" s="30" t="n">
        <v>59</v>
      </c>
      <c r="B78" s="31" t="s">
        <v>175</v>
      </c>
      <c r="C78" s="32" t="s">
        <v>176</v>
      </c>
      <c r="D78" s="33" t="s">
        <v>177</v>
      </c>
      <c r="E78" s="34" t="s">
        <v>18</v>
      </c>
      <c r="F78" s="34" t="s">
        <v>19</v>
      </c>
      <c r="G78" s="35" t="s">
        <v>20</v>
      </c>
      <c r="H78" s="36"/>
      <c r="I78" s="36"/>
      <c r="J78" s="36"/>
      <c r="K78" s="37"/>
    </row>
    <row r="79" customFormat="false" ht="45" hidden="false" customHeight="false" outlineLevel="0" collapsed="false">
      <c r="A79" s="30" t="n">
        <v>60</v>
      </c>
      <c r="B79" s="31" t="s">
        <v>178</v>
      </c>
      <c r="C79" s="32" t="s">
        <v>179</v>
      </c>
      <c r="D79" s="33" t="s">
        <v>180</v>
      </c>
      <c r="E79" s="34" t="s">
        <v>18</v>
      </c>
      <c r="F79" s="34" t="s">
        <v>19</v>
      </c>
      <c r="G79" s="35" t="s">
        <v>20</v>
      </c>
      <c r="H79" s="36"/>
      <c r="I79" s="36"/>
      <c r="J79" s="36"/>
      <c r="K79" s="37"/>
    </row>
    <row r="80" customFormat="false" ht="45" hidden="false" customHeight="false" outlineLevel="0" collapsed="false">
      <c r="A80" s="30" t="n">
        <v>61</v>
      </c>
      <c r="B80" s="30" t="s">
        <v>181</v>
      </c>
      <c r="C80" s="32" t="n">
        <v>501519</v>
      </c>
      <c r="D80" s="33" t="s">
        <v>182</v>
      </c>
      <c r="E80" s="34" t="s">
        <v>18</v>
      </c>
      <c r="F80" s="34" t="s">
        <v>19</v>
      </c>
      <c r="G80" s="35" t="s">
        <v>20</v>
      </c>
      <c r="H80" s="36"/>
      <c r="I80" s="36"/>
      <c r="J80" s="36"/>
      <c r="K80" s="37"/>
    </row>
    <row r="81" customFormat="false" ht="45" hidden="false" customHeight="false" outlineLevel="0" collapsed="false">
      <c r="A81" s="30" t="n">
        <v>62</v>
      </c>
      <c r="B81" s="31" t="s">
        <v>183</v>
      </c>
      <c r="C81" s="32" t="s">
        <v>184</v>
      </c>
      <c r="D81" s="33" t="s">
        <v>185</v>
      </c>
      <c r="E81" s="34" t="s">
        <v>18</v>
      </c>
      <c r="F81" s="34" t="s">
        <v>19</v>
      </c>
      <c r="G81" s="35" t="s">
        <v>20</v>
      </c>
      <c r="H81" s="36" t="n">
        <v>0.08</v>
      </c>
      <c r="I81" s="36" t="n">
        <v>0.08</v>
      </c>
      <c r="J81" s="36"/>
      <c r="K81" s="37"/>
    </row>
    <row r="82" customFormat="false" ht="45" hidden="false" customHeight="false" outlineLevel="0" collapsed="false">
      <c r="A82" s="30" t="n">
        <v>63</v>
      </c>
      <c r="B82" s="31" t="s">
        <v>186</v>
      </c>
      <c r="C82" s="32" t="s">
        <v>187</v>
      </c>
      <c r="D82" s="43" t="s">
        <v>188</v>
      </c>
      <c r="E82" s="34" t="s">
        <v>18</v>
      </c>
      <c r="F82" s="34" t="s">
        <v>19</v>
      </c>
      <c r="G82" s="35" t="s">
        <v>20</v>
      </c>
      <c r="H82" s="36"/>
      <c r="I82" s="36" t="n">
        <v>0.08</v>
      </c>
      <c r="J82" s="36"/>
      <c r="K82" s="37"/>
    </row>
    <row r="83" customFormat="false" ht="27" hidden="false" customHeight="true" outlineLevel="0" collapsed="false">
      <c r="A83" s="30" t="n">
        <v>64</v>
      </c>
      <c r="B83" s="31"/>
      <c r="C83" s="32" t="n">
        <v>501607</v>
      </c>
      <c r="D83" s="33" t="s">
        <v>189</v>
      </c>
      <c r="E83" s="34" t="s">
        <v>18</v>
      </c>
      <c r="F83" s="34" t="s">
        <v>19</v>
      </c>
      <c r="G83" s="35" t="s">
        <v>20</v>
      </c>
      <c r="H83" s="36"/>
      <c r="I83" s="36"/>
      <c r="J83" s="36"/>
      <c r="K83" s="37"/>
    </row>
    <row r="84" customFormat="false" ht="45" hidden="false" customHeight="false" outlineLevel="0" collapsed="false">
      <c r="A84" s="30" t="n">
        <v>65</v>
      </c>
      <c r="B84" s="31" t="s">
        <v>190</v>
      </c>
      <c r="C84" s="32" t="s">
        <v>191</v>
      </c>
      <c r="D84" s="33" t="s">
        <v>192</v>
      </c>
      <c r="E84" s="34" t="s">
        <v>18</v>
      </c>
      <c r="F84" s="34" t="s">
        <v>19</v>
      </c>
      <c r="G84" s="35" t="s">
        <v>20</v>
      </c>
      <c r="H84" s="36" t="n">
        <v>0.08</v>
      </c>
      <c r="I84" s="36" t="n">
        <v>0.08</v>
      </c>
      <c r="J84" s="36"/>
      <c r="K84" s="37"/>
    </row>
    <row r="85" customFormat="false" ht="45" hidden="false" customHeight="false" outlineLevel="0" collapsed="false">
      <c r="A85" s="30" t="n">
        <v>66</v>
      </c>
      <c r="B85" s="31" t="s">
        <v>193</v>
      </c>
      <c r="C85" s="32" t="s">
        <v>194</v>
      </c>
      <c r="D85" s="33" t="s">
        <v>195</v>
      </c>
      <c r="E85" s="34" t="s">
        <v>18</v>
      </c>
      <c r="F85" s="34" t="s">
        <v>19</v>
      </c>
      <c r="G85" s="35" t="s">
        <v>20</v>
      </c>
      <c r="H85" s="36" t="n">
        <v>0.08</v>
      </c>
      <c r="I85" s="36" t="n">
        <v>0.08</v>
      </c>
      <c r="J85" s="36"/>
      <c r="K85" s="37"/>
    </row>
    <row r="86" customFormat="false" ht="45" hidden="false" customHeight="false" outlineLevel="0" collapsed="false">
      <c r="A86" s="30" t="n">
        <v>67</v>
      </c>
      <c r="B86" s="31" t="s">
        <v>196</v>
      </c>
      <c r="C86" s="32" t="s">
        <v>197</v>
      </c>
      <c r="D86" s="33" t="s">
        <v>198</v>
      </c>
      <c r="E86" s="34" t="s">
        <v>18</v>
      </c>
      <c r="F86" s="34" t="s">
        <v>19</v>
      </c>
      <c r="G86" s="35" t="s">
        <v>20</v>
      </c>
      <c r="H86" s="36"/>
      <c r="I86" s="36"/>
      <c r="J86" s="36"/>
      <c r="K86" s="37"/>
    </row>
    <row r="87" customFormat="false" ht="45" hidden="false" customHeight="false" outlineLevel="0" collapsed="false">
      <c r="A87" s="30" t="n">
        <v>68</v>
      </c>
      <c r="B87" s="31" t="s">
        <v>199</v>
      </c>
      <c r="C87" s="32" t="s">
        <v>200</v>
      </c>
      <c r="D87" s="33" t="s">
        <v>201</v>
      </c>
      <c r="E87" s="34" t="s">
        <v>18</v>
      </c>
      <c r="F87" s="34" t="s">
        <v>19</v>
      </c>
      <c r="G87" s="35" t="s">
        <v>20</v>
      </c>
      <c r="H87" s="36" t="n">
        <v>0.08</v>
      </c>
      <c r="I87" s="36" t="n">
        <v>0.08</v>
      </c>
      <c r="J87" s="36"/>
      <c r="K87" s="37"/>
    </row>
    <row r="88" customFormat="false" ht="45" hidden="false" customHeight="false" outlineLevel="0" collapsed="false">
      <c r="A88" s="30" t="n">
        <v>69</v>
      </c>
      <c r="B88" s="31" t="s">
        <v>202</v>
      </c>
      <c r="C88" s="32" t="s">
        <v>203</v>
      </c>
      <c r="D88" s="33" t="s">
        <v>204</v>
      </c>
      <c r="E88" s="34" t="s">
        <v>18</v>
      </c>
      <c r="F88" s="34" t="s">
        <v>19</v>
      </c>
      <c r="G88" s="35" t="s">
        <v>20</v>
      </c>
      <c r="H88" s="36"/>
      <c r="I88" s="36" t="n">
        <v>0.08</v>
      </c>
      <c r="J88" s="36"/>
      <c r="K88" s="37"/>
    </row>
    <row r="89" customFormat="false" ht="45" hidden="false" customHeight="false" outlineLevel="0" collapsed="false">
      <c r="A89" s="30" t="n">
        <v>70</v>
      </c>
      <c r="B89" s="31" t="s">
        <v>205</v>
      </c>
      <c r="C89" s="32" t="s">
        <v>206</v>
      </c>
      <c r="D89" s="33" t="s">
        <v>207</v>
      </c>
      <c r="E89" s="34" t="s">
        <v>18</v>
      </c>
      <c r="F89" s="34" t="s">
        <v>19</v>
      </c>
      <c r="G89" s="35" t="s">
        <v>20</v>
      </c>
      <c r="H89" s="36"/>
      <c r="I89" s="36"/>
      <c r="J89" s="36"/>
      <c r="K89" s="37"/>
    </row>
    <row r="90" customFormat="false" ht="45" hidden="false" customHeight="false" outlineLevel="0" collapsed="false">
      <c r="A90" s="30" t="n">
        <v>71</v>
      </c>
      <c r="B90" s="31" t="s">
        <v>208</v>
      </c>
      <c r="C90" s="32" t="s">
        <v>209</v>
      </c>
      <c r="D90" s="33" t="s">
        <v>210</v>
      </c>
      <c r="E90" s="34" t="s">
        <v>18</v>
      </c>
      <c r="F90" s="34" t="s">
        <v>19</v>
      </c>
      <c r="G90" s="35" t="s">
        <v>20</v>
      </c>
      <c r="H90" s="36"/>
      <c r="I90" s="36"/>
      <c r="J90" s="36"/>
      <c r="K90" s="37"/>
    </row>
    <row r="91" customFormat="false" ht="45" hidden="false" customHeight="false" outlineLevel="0" collapsed="false">
      <c r="A91" s="30" t="n">
        <v>72</v>
      </c>
      <c r="B91" s="31" t="s">
        <v>211</v>
      </c>
      <c r="C91" s="32" t="s">
        <v>212</v>
      </c>
      <c r="D91" s="33" t="s">
        <v>213</v>
      </c>
      <c r="E91" s="34" t="s">
        <v>18</v>
      </c>
      <c r="F91" s="34" t="s">
        <v>19</v>
      </c>
      <c r="G91" s="35" t="n">
        <v>0.008</v>
      </c>
      <c r="H91" s="36" t="n">
        <v>0.08</v>
      </c>
      <c r="I91" s="36" t="n">
        <v>0.08</v>
      </c>
      <c r="J91" s="36"/>
      <c r="K91" s="37"/>
    </row>
    <row r="92" customFormat="false" ht="45" hidden="false" customHeight="false" outlineLevel="0" collapsed="false">
      <c r="A92" s="30" t="n">
        <v>73</v>
      </c>
      <c r="B92" s="31" t="s">
        <v>214</v>
      </c>
      <c r="C92" s="32" t="s">
        <v>215</v>
      </c>
      <c r="D92" s="33" t="s">
        <v>216</v>
      </c>
      <c r="E92" s="34" t="s">
        <v>18</v>
      </c>
      <c r="F92" s="34" t="s">
        <v>19</v>
      </c>
      <c r="G92" s="35" t="s">
        <v>20</v>
      </c>
      <c r="H92" s="36"/>
      <c r="I92" s="36"/>
      <c r="J92" s="36"/>
      <c r="K92" s="37"/>
    </row>
    <row r="93" customFormat="false" ht="45" hidden="false" customHeight="false" outlineLevel="0" collapsed="false">
      <c r="A93" s="30" t="n">
        <v>74</v>
      </c>
      <c r="B93" s="31" t="s">
        <v>217</v>
      </c>
      <c r="C93" s="32" t="s">
        <v>218</v>
      </c>
      <c r="D93" s="33" t="s">
        <v>219</v>
      </c>
      <c r="E93" s="34" t="s">
        <v>18</v>
      </c>
      <c r="F93" s="34" t="s">
        <v>19</v>
      </c>
      <c r="G93" s="35"/>
      <c r="H93" s="36" t="n">
        <v>0.08</v>
      </c>
      <c r="I93" s="36"/>
      <c r="J93" s="36"/>
      <c r="K93" s="37"/>
    </row>
    <row r="94" customFormat="false" ht="45" hidden="false" customHeight="false" outlineLevel="0" collapsed="false">
      <c r="A94" s="30" t="n">
        <v>75</v>
      </c>
      <c r="B94" s="31" t="s">
        <v>220</v>
      </c>
      <c r="C94" s="32" t="s">
        <v>221</v>
      </c>
      <c r="D94" s="33" t="s">
        <v>222</v>
      </c>
      <c r="E94" s="34" t="s">
        <v>18</v>
      </c>
      <c r="F94" s="34" t="s">
        <v>19</v>
      </c>
      <c r="G94" s="35" t="s">
        <v>20</v>
      </c>
      <c r="H94" s="36" t="n">
        <v>0.08</v>
      </c>
      <c r="I94" s="36" t="n">
        <v>0.08</v>
      </c>
      <c r="J94" s="36"/>
      <c r="K94" s="37"/>
    </row>
    <row r="95" customFormat="false" ht="45" hidden="false" customHeight="false" outlineLevel="0" collapsed="false">
      <c r="A95" s="30" t="n">
        <v>76</v>
      </c>
      <c r="B95" s="31" t="s">
        <v>223</v>
      </c>
      <c r="C95" s="32" t="s">
        <v>224</v>
      </c>
      <c r="D95" s="33" t="s">
        <v>225</v>
      </c>
      <c r="E95" s="34" t="s">
        <v>18</v>
      </c>
      <c r="F95" s="34" t="s">
        <v>19</v>
      </c>
      <c r="G95" s="35" t="s">
        <v>20</v>
      </c>
      <c r="H95" s="36" t="n">
        <v>0.08</v>
      </c>
      <c r="I95" s="36" t="n">
        <v>0.08</v>
      </c>
      <c r="J95" s="36"/>
      <c r="K95" s="37"/>
    </row>
    <row r="96" customFormat="false" ht="45" hidden="false" customHeight="false" outlineLevel="0" collapsed="false">
      <c r="A96" s="30" t="n">
        <v>77</v>
      </c>
      <c r="B96" s="31" t="s">
        <v>226</v>
      </c>
      <c r="C96" s="32" t="s">
        <v>227</v>
      </c>
      <c r="D96" s="33" t="s">
        <v>228</v>
      </c>
      <c r="E96" s="34" t="s">
        <v>18</v>
      </c>
      <c r="F96" s="34" t="s">
        <v>19</v>
      </c>
      <c r="G96" s="35" t="s">
        <v>20</v>
      </c>
      <c r="H96" s="36" t="n">
        <v>0.08</v>
      </c>
      <c r="I96" s="36" t="n">
        <v>0.08</v>
      </c>
      <c r="J96" s="36"/>
      <c r="K96" s="37"/>
    </row>
    <row r="97" customFormat="false" ht="45" hidden="false" customHeight="false" outlineLevel="0" collapsed="false">
      <c r="A97" s="30" t="n">
        <v>78</v>
      </c>
      <c r="B97" s="31" t="s">
        <v>229</v>
      </c>
      <c r="C97" s="32" t="s">
        <v>230</v>
      </c>
      <c r="D97" s="33" t="s">
        <v>231</v>
      </c>
      <c r="E97" s="34" t="s">
        <v>18</v>
      </c>
      <c r="F97" s="34" t="s">
        <v>19</v>
      </c>
      <c r="G97" s="35" t="s">
        <v>20</v>
      </c>
      <c r="H97" s="36" t="n">
        <v>0.08</v>
      </c>
      <c r="I97" s="36" t="n">
        <v>0.08</v>
      </c>
      <c r="J97" s="36"/>
      <c r="K97" s="37"/>
    </row>
    <row r="98" customFormat="false" ht="45" hidden="false" customHeight="false" outlineLevel="0" collapsed="false">
      <c r="A98" s="30" t="n">
        <v>79</v>
      </c>
      <c r="B98" s="31" t="s">
        <v>232</v>
      </c>
      <c r="C98" s="32" t="s">
        <v>233</v>
      </c>
      <c r="D98" s="33" t="s">
        <v>234</v>
      </c>
      <c r="E98" s="34" t="s">
        <v>18</v>
      </c>
      <c r="F98" s="34" t="s">
        <v>19</v>
      </c>
      <c r="G98" s="35" t="s">
        <v>20</v>
      </c>
      <c r="H98" s="36" t="n">
        <v>0.08</v>
      </c>
      <c r="I98" s="36" t="n">
        <v>0.08</v>
      </c>
      <c r="J98" s="36"/>
      <c r="K98" s="37"/>
    </row>
    <row r="99" customFormat="false" ht="45" hidden="false" customHeight="false" outlineLevel="0" collapsed="false">
      <c r="A99" s="30" t="n">
        <v>80</v>
      </c>
      <c r="B99" s="30" t="s">
        <v>235</v>
      </c>
      <c r="C99" s="32" t="n">
        <v>501915</v>
      </c>
      <c r="D99" s="33" t="s">
        <v>236</v>
      </c>
      <c r="E99" s="34" t="s">
        <v>18</v>
      </c>
      <c r="F99" s="34" t="s">
        <v>19</v>
      </c>
      <c r="G99" s="35" t="s">
        <v>20</v>
      </c>
      <c r="H99" s="36"/>
      <c r="I99" s="36"/>
      <c r="J99" s="36"/>
      <c r="K99" s="37"/>
    </row>
    <row r="100" customFormat="false" ht="45" hidden="false" customHeight="false" outlineLevel="0" collapsed="false">
      <c r="A100" s="30" t="n">
        <v>81</v>
      </c>
      <c r="B100" s="31" t="s">
        <v>237</v>
      </c>
      <c r="C100" s="32" t="s">
        <v>238</v>
      </c>
      <c r="D100" s="33" t="s">
        <v>239</v>
      </c>
      <c r="E100" s="34" t="s">
        <v>18</v>
      </c>
      <c r="F100" s="34" t="s">
        <v>19</v>
      </c>
      <c r="G100" s="35" t="s">
        <v>20</v>
      </c>
      <c r="H100" s="36" t="n">
        <v>0.08</v>
      </c>
      <c r="I100" s="36" t="n">
        <v>0.08</v>
      </c>
      <c r="J100" s="36"/>
      <c r="K100" s="37"/>
    </row>
    <row r="101" customFormat="false" ht="45" hidden="false" customHeight="false" outlineLevel="0" collapsed="false">
      <c r="A101" s="30" t="n">
        <v>82</v>
      </c>
      <c r="B101" s="31" t="s">
        <v>240</v>
      </c>
      <c r="C101" s="32" t="s">
        <v>241</v>
      </c>
      <c r="D101" s="33" t="s">
        <v>242</v>
      </c>
      <c r="E101" s="34" t="s">
        <v>18</v>
      </c>
      <c r="F101" s="34" t="s">
        <v>19</v>
      </c>
      <c r="G101" s="35" t="s">
        <v>20</v>
      </c>
      <c r="H101" s="36" t="n">
        <v>0.08</v>
      </c>
      <c r="I101" s="36" t="n">
        <v>0.08</v>
      </c>
      <c r="J101" s="36"/>
      <c r="K101" s="37"/>
    </row>
    <row r="102" customFormat="false" ht="45" hidden="false" customHeight="false" outlineLevel="0" collapsed="false">
      <c r="A102" s="30" t="n">
        <v>83</v>
      </c>
      <c r="B102" s="31" t="s">
        <v>243</v>
      </c>
      <c r="C102" s="32" t="s">
        <v>244</v>
      </c>
      <c r="D102" s="33" t="s">
        <v>245</v>
      </c>
      <c r="E102" s="34" t="s">
        <v>18</v>
      </c>
      <c r="F102" s="34" t="s">
        <v>19</v>
      </c>
      <c r="G102" s="35" t="s">
        <v>20</v>
      </c>
      <c r="H102" s="36"/>
      <c r="I102" s="36"/>
      <c r="J102" s="36"/>
      <c r="K102" s="37"/>
    </row>
    <row r="103" customFormat="false" ht="45" hidden="false" customHeight="false" outlineLevel="0" collapsed="false">
      <c r="A103" s="30" t="n">
        <v>84</v>
      </c>
      <c r="B103" s="31" t="s">
        <v>246</v>
      </c>
      <c r="C103" s="32" t="s">
        <v>247</v>
      </c>
      <c r="D103" s="33" t="s">
        <v>248</v>
      </c>
      <c r="E103" s="34" t="s">
        <v>18</v>
      </c>
      <c r="F103" s="34" t="s">
        <v>19</v>
      </c>
      <c r="G103" s="35" t="s">
        <v>20</v>
      </c>
      <c r="H103" s="36"/>
      <c r="I103" s="36" t="n">
        <v>0.08</v>
      </c>
      <c r="J103" s="36"/>
      <c r="K103" s="37"/>
    </row>
    <row r="104" customFormat="false" ht="45" hidden="false" customHeight="false" outlineLevel="0" collapsed="false">
      <c r="A104" s="30" t="n">
        <v>85</v>
      </c>
      <c r="B104" s="31" t="s">
        <v>249</v>
      </c>
      <c r="C104" s="32" t="s">
        <v>250</v>
      </c>
      <c r="D104" s="33" t="s">
        <v>251</v>
      </c>
      <c r="E104" s="34" t="s">
        <v>18</v>
      </c>
      <c r="F104" s="34" t="s">
        <v>19</v>
      </c>
      <c r="G104" s="35"/>
      <c r="H104" s="36"/>
      <c r="I104" s="36"/>
      <c r="J104" s="36" t="n">
        <v>0.03</v>
      </c>
      <c r="K104" s="37"/>
    </row>
    <row r="105" customFormat="false" ht="45" hidden="false" customHeight="false" outlineLevel="0" collapsed="false">
      <c r="A105" s="30" t="n">
        <v>86</v>
      </c>
      <c r="B105" s="31" t="s">
        <v>252</v>
      </c>
      <c r="C105" s="32" t="s">
        <v>253</v>
      </c>
      <c r="D105" s="33" t="s">
        <v>254</v>
      </c>
      <c r="E105" s="34" t="s">
        <v>18</v>
      </c>
      <c r="F105" s="34" t="s">
        <v>19</v>
      </c>
      <c r="G105" s="35" t="s">
        <v>20</v>
      </c>
      <c r="H105" s="36"/>
      <c r="I105" s="36"/>
      <c r="J105" s="36"/>
      <c r="K105" s="37"/>
    </row>
    <row r="106" customFormat="false" ht="45" hidden="false" customHeight="false" outlineLevel="0" collapsed="false">
      <c r="A106" s="30" t="n">
        <v>87</v>
      </c>
      <c r="B106" s="31" t="s">
        <v>255</v>
      </c>
      <c r="C106" s="32" t="s">
        <v>256</v>
      </c>
      <c r="D106" s="33" t="s">
        <v>257</v>
      </c>
      <c r="E106" s="34" t="s">
        <v>18</v>
      </c>
      <c r="F106" s="34" t="s">
        <v>19</v>
      </c>
      <c r="G106" s="35" t="s">
        <v>20</v>
      </c>
      <c r="H106" s="36"/>
      <c r="I106" s="36" t="n">
        <v>0.08</v>
      </c>
      <c r="J106" s="36"/>
      <c r="K106" s="37"/>
    </row>
    <row r="107" customFormat="false" ht="45" hidden="false" customHeight="false" outlineLevel="0" collapsed="false">
      <c r="A107" s="30" t="n">
        <v>88</v>
      </c>
      <c r="B107" s="31" t="s">
        <v>258</v>
      </c>
      <c r="C107" s="32" t="s">
        <v>259</v>
      </c>
      <c r="D107" s="33" t="s">
        <v>260</v>
      </c>
      <c r="E107" s="34" t="s">
        <v>18</v>
      </c>
      <c r="F107" s="34" t="s">
        <v>19</v>
      </c>
      <c r="G107" s="35" t="s">
        <v>20</v>
      </c>
      <c r="H107" s="36"/>
      <c r="I107" s="36"/>
      <c r="J107" s="36"/>
      <c r="K107" s="37"/>
    </row>
    <row r="108" customFormat="false" ht="45" hidden="false" customHeight="false" outlineLevel="0" collapsed="false">
      <c r="A108" s="30" t="n">
        <v>89</v>
      </c>
      <c r="B108" s="31" t="s">
        <v>261</v>
      </c>
      <c r="C108" s="32" t="s">
        <v>262</v>
      </c>
      <c r="D108" s="33" t="s">
        <v>263</v>
      </c>
      <c r="E108" s="34" t="s">
        <v>18</v>
      </c>
      <c r="F108" s="34" t="s">
        <v>19</v>
      </c>
      <c r="G108" s="35" t="s">
        <v>20</v>
      </c>
      <c r="H108" s="36"/>
      <c r="I108" s="36"/>
      <c r="J108" s="36"/>
      <c r="K108" s="37"/>
    </row>
    <row r="109" customFormat="false" ht="45" hidden="false" customHeight="false" outlineLevel="0" collapsed="false">
      <c r="A109" s="30" t="n">
        <v>90</v>
      </c>
      <c r="B109" s="31"/>
      <c r="C109" s="32" t="n">
        <v>502017</v>
      </c>
      <c r="D109" s="33" t="s">
        <v>264</v>
      </c>
      <c r="E109" s="34" t="s">
        <v>18</v>
      </c>
      <c r="F109" s="34" t="s">
        <v>19</v>
      </c>
      <c r="G109" s="35" t="s">
        <v>20</v>
      </c>
      <c r="H109" s="36"/>
      <c r="I109" s="36" t="n">
        <v>0.08</v>
      </c>
      <c r="J109" s="36"/>
      <c r="K109" s="37"/>
    </row>
    <row r="110" customFormat="false" ht="45" hidden="false" customHeight="false" outlineLevel="0" collapsed="false">
      <c r="A110" s="30" t="n">
        <v>91</v>
      </c>
      <c r="B110" s="30" t="s">
        <v>265</v>
      </c>
      <c r="C110" s="32" t="n">
        <v>502019</v>
      </c>
      <c r="D110" s="33" t="s">
        <v>266</v>
      </c>
      <c r="E110" s="34" t="s">
        <v>18</v>
      </c>
      <c r="F110" s="34" t="s">
        <v>19</v>
      </c>
      <c r="G110" s="35" t="s">
        <v>20</v>
      </c>
      <c r="H110" s="36"/>
      <c r="I110" s="36" t="n">
        <v>0.08</v>
      </c>
      <c r="J110" s="36"/>
      <c r="K110" s="37"/>
    </row>
    <row r="111" customFormat="false" ht="45" hidden="false" customHeight="false" outlineLevel="0" collapsed="false">
      <c r="A111" s="30" t="n">
        <v>92</v>
      </c>
      <c r="B111" s="31" t="s">
        <v>267</v>
      </c>
      <c r="C111" s="32" t="s">
        <v>268</v>
      </c>
      <c r="D111" s="33" t="s">
        <v>269</v>
      </c>
      <c r="E111" s="34" t="s">
        <v>18</v>
      </c>
      <c r="F111" s="34" t="s">
        <v>19</v>
      </c>
      <c r="G111" s="35" t="s">
        <v>20</v>
      </c>
      <c r="H111" s="36" t="n">
        <v>0.08</v>
      </c>
      <c r="I111" s="36" t="n">
        <v>0.08</v>
      </c>
      <c r="J111" s="36"/>
      <c r="K111" s="37"/>
    </row>
    <row r="112" customFormat="false" ht="45" hidden="false" customHeight="false" outlineLevel="0" collapsed="false">
      <c r="A112" s="30" t="n">
        <v>93</v>
      </c>
      <c r="B112" s="31" t="s">
        <v>270</v>
      </c>
      <c r="C112" s="32" t="s">
        <v>271</v>
      </c>
      <c r="D112" s="33" t="s">
        <v>272</v>
      </c>
      <c r="E112" s="34" t="s">
        <v>18</v>
      </c>
      <c r="F112" s="34" t="s">
        <v>19</v>
      </c>
      <c r="G112" s="35" t="s">
        <v>20</v>
      </c>
      <c r="H112" s="36" t="n">
        <v>0.08</v>
      </c>
      <c r="I112" s="36" t="n">
        <v>0.08</v>
      </c>
      <c r="J112" s="36"/>
      <c r="K112" s="37"/>
    </row>
    <row r="113" customFormat="false" ht="45" hidden="false" customHeight="false" outlineLevel="0" collapsed="false">
      <c r="A113" s="30" t="n">
        <v>94</v>
      </c>
      <c r="B113" s="31" t="s">
        <v>273</v>
      </c>
      <c r="C113" s="32" t="s">
        <v>274</v>
      </c>
      <c r="D113" s="33" t="s">
        <v>275</v>
      </c>
      <c r="E113" s="34" t="s">
        <v>18</v>
      </c>
      <c r="F113" s="34" t="s">
        <v>19</v>
      </c>
      <c r="G113" s="35" t="s">
        <v>20</v>
      </c>
      <c r="H113" s="36"/>
      <c r="I113" s="36" t="n">
        <v>0.08</v>
      </c>
      <c r="J113" s="36"/>
      <c r="K113" s="37"/>
    </row>
    <row r="114" customFormat="false" ht="45" hidden="false" customHeight="false" outlineLevel="0" collapsed="false">
      <c r="A114" s="30" t="n">
        <v>95</v>
      </c>
      <c r="B114" s="31" t="s">
        <v>276</v>
      </c>
      <c r="C114" s="32" t="s">
        <v>277</v>
      </c>
      <c r="D114" s="33" t="s">
        <v>278</v>
      </c>
      <c r="E114" s="34" t="s">
        <v>18</v>
      </c>
      <c r="F114" s="34" t="s">
        <v>19</v>
      </c>
      <c r="G114" s="35" t="s">
        <v>20</v>
      </c>
      <c r="H114" s="36"/>
      <c r="I114" s="36"/>
      <c r="J114" s="36"/>
      <c r="K114" s="37"/>
    </row>
    <row r="115" customFormat="false" ht="29.25" hidden="false" customHeight="true" outlineLevel="0" collapsed="false">
      <c r="A115" s="30" t="n">
        <v>96</v>
      </c>
      <c r="B115" s="31"/>
      <c r="C115" s="32" t="n">
        <v>502121</v>
      </c>
      <c r="D115" s="33" t="s">
        <v>279</v>
      </c>
      <c r="E115" s="34" t="s">
        <v>18</v>
      </c>
      <c r="F115" s="34" t="s">
        <v>19</v>
      </c>
      <c r="G115" s="35" t="s">
        <v>20</v>
      </c>
      <c r="H115" s="36"/>
      <c r="I115" s="36"/>
      <c r="J115" s="36"/>
      <c r="K115" s="37"/>
    </row>
    <row r="116" customFormat="false" ht="45" hidden="false" customHeight="false" outlineLevel="0" collapsed="false">
      <c r="A116" s="30" t="n">
        <v>97</v>
      </c>
      <c r="B116" s="31" t="s">
        <v>280</v>
      </c>
      <c r="C116" s="32" t="s">
        <v>281</v>
      </c>
      <c r="D116" s="33" t="s">
        <v>282</v>
      </c>
      <c r="E116" s="34" t="s">
        <v>18</v>
      </c>
      <c r="F116" s="34" t="s">
        <v>19</v>
      </c>
      <c r="G116" s="35" t="s">
        <v>20</v>
      </c>
      <c r="H116" s="36"/>
      <c r="I116" s="36"/>
      <c r="J116" s="36"/>
      <c r="K116" s="37"/>
    </row>
    <row r="117" customFormat="false" ht="45" hidden="false" customHeight="false" outlineLevel="0" collapsed="false">
      <c r="A117" s="30" t="n">
        <v>98</v>
      </c>
      <c r="B117" s="31"/>
      <c r="C117" s="32" t="n">
        <v>502125</v>
      </c>
      <c r="D117" s="33" t="s">
        <v>283</v>
      </c>
      <c r="E117" s="34" t="s">
        <v>18</v>
      </c>
      <c r="F117" s="34" t="s">
        <v>19</v>
      </c>
      <c r="G117" s="35" t="s">
        <v>20</v>
      </c>
      <c r="H117" s="36"/>
      <c r="I117" s="36"/>
      <c r="J117" s="36"/>
      <c r="K117" s="37"/>
    </row>
    <row r="118" customFormat="false" ht="23.25" hidden="false" customHeight="true" outlineLevel="0" collapsed="false">
      <c r="A118" s="30" t="n">
        <v>99</v>
      </c>
      <c r="B118" s="45"/>
      <c r="C118" s="32" t="n">
        <v>502126</v>
      </c>
      <c r="D118" s="33" t="s">
        <v>284</v>
      </c>
      <c r="E118" s="34" t="s">
        <v>18</v>
      </c>
      <c r="F118" s="34" t="s">
        <v>19</v>
      </c>
      <c r="G118" s="35" t="s">
        <v>20</v>
      </c>
      <c r="H118" s="46"/>
      <c r="I118" s="46"/>
      <c r="J118" s="46"/>
      <c r="K118" s="37"/>
    </row>
    <row r="119" customFormat="false" ht="45" hidden="false" customHeight="false" outlineLevel="0" collapsed="false">
      <c r="A119" s="30" t="n">
        <v>100</v>
      </c>
      <c r="B119" s="31" t="s">
        <v>285</v>
      </c>
      <c r="C119" s="32" t="s">
        <v>286</v>
      </c>
      <c r="D119" s="33" t="s">
        <v>287</v>
      </c>
      <c r="E119" s="34" t="s">
        <v>18</v>
      </c>
      <c r="F119" s="34" t="s">
        <v>19</v>
      </c>
      <c r="G119" s="35" t="s">
        <v>20</v>
      </c>
      <c r="H119" s="36" t="n">
        <v>0.08</v>
      </c>
      <c r="I119" s="36" t="n">
        <v>0.08</v>
      </c>
      <c r="J119" s="36"/>
      <c r="K119" s="37"/>
    </row>
    <row r="120" customFormat="false" ht="45" hidden="false" customHeight="false" outlineLevel="0" collapsed="false">
      <c r="A120" s="30" t="n">
        <v>101</v>
      </c>
      <c r="B120" s="31" t="s">
        <v>288</v>
      </c>
      <c r="C120" s="32" t="s">
        <v>289</v>
      </c>
      <c r="D120" s="33" t="s">
        <v>290</v>
      </c>
      <c r="E120" s="34" t="s">
        <v>18</v>
      </c>
      <c r="F120" s="34" t="s">
        <v>19</v>
      </c>
      <c r="G120" s="35" t="s">
        <v>20</v>
      </c>
      <c r="H120" s="36" t="n">
        <v>0.08</v>
      </c>
      <c r="I120" s="36" t="n">
        <v>0.08</v>
      </c>
      <c r="J120" s="36"/>
      <c r="K120" s="37"/>
    </row>
    <row r="121" customFormat="false" ht="45" hidden="false" customHeight="false" outlineLevel="0" collapsed="false">
      <c r="A121" s="30" t="n">
        <v>102</v>
      </c>
      <c r="B121" s="31" t="s">
        <v>291</v>
      </c>
      <c r="C121" s="32" t="s">
        <v>292</v>
      </c>
      <c r="D121" s="33" t="s">
        <v>293</v>
      </c>
      <c r="E121" s="34" t="s">
        <v>18</v>
      </c>
      <c r="F121" s="34" t="s">
        <v>19</v>
      </c>
      <c r="G121" s="35" t="s">
        <v>20</v>
      </c>
      <c r="H121" s="36"/>
      <c r="I121" s="36"/>
      <c r="J121" s="36"/>
      <c r="K121" s="37"/>
    </row>
    <row r="122" customFormat="false" ht="45" hidden="false" customHeight="false" outlineLevel="0" collapsed="false">
      <c r="A122" s="30" t="n">
        <v>103</v>
      </c>
      <c r="B122" s="31" t="s">
        <v>294</v>
      </c>
      <c r="C122" s="32" t="s">
        <v>295</v>
      </c>
      <c r="D122" s="33" t="s">
        <v>296</v>
      </c>
      <c r="E122" s="34" t="s">
        <v>18</v>
      </c>
      <c r="F122" s="34" t="s">
        <v>19</v>
      </c>
      <c r="G122" s="35" t="s">
        <v>20</v>
      </c>
      <c r="H122" s="36" t="n">
        <v>0.08</v>
      </c>
      <c r="I122" s="36" t="n">
        <v>0.08</v>
      </c>
      <c r="J122" s="36"/>
      <c r="K122" s="37"/>
    </row>
    <row r="123" customFormat="false" ht="45" hidden="false" customHeight="false" outlineLevel="0" collapsed="false">
      <c r="A123" s="30" t="n">
        <v>104</v>
      </c>
      <c r="B123" s="31" t="s">
        <v>297</v>
      </c>
      <c r="C123" s="32" t="s">
        <v>298</v>
      </c>
      <c r="D123" s="33" t="s">
        <v>299</v>
      </c>
      <c r="E123" s="34" t="s">
        <v>18</v>
      </c>
      <c r="F123" s="34" t="s">
        <v>19</v>
      </c>
      <c r="G123" s="35" t="s">
        <v>20</v>
      </c>
      <c r="H123" s="36" t="n">
        <v>0.08</v>
      </c>
      <c r="I123" s="36" t="n">
        <v>0.08</v>
      </c>
      <c r="J123" s="36"/>
      <c r="K123" s="37"/>
    </row>
    <row r="124" customFormat="false" ht="45" hidden="false" customHeight="false" outlineLevel="0" collapsed="false">
      <c r="A124" s="30" t="n">
        <v>105</v>
      </c>
      <c r="B124" s="31" t="s">
        <v>300</v>
      </c>
      <c r="C124" s="32" t="s">
        <v>301</v>
      </c>
      <c r="D124" s="33" t="s">
        <v>302</v>
      </c>
      <c r="E124" s="34" t="s">
        <v>18</v>
      </c>
      <c r="F124" s="34" t="s">
        <v>19</v>
      </c>
      <c r="G124" s="35" t="s">
        <v>20</v>
      </c>
      <c r="H124" s="36"/>
      <c r="I124" s="36"/>
      <c r="J124" s="36"/>
      <c r="K124" s="37"/>
    </row>
    <row r="125" customFormat="false" ht="45" hidden="false" customHeight="false" outlineLevel="0" collapsed="false">
      <c r="A125" s="30" t="n">
        <v>106</v>
      </c>
      <c r="B125" s="31" t="s">
        <v>303</v>
      </c>
      <c r="C125" s="32" t="s">
        <v>304</v>
      </c>
      <c r="D125" s="33" t="s">
        <v>305</v>
      </c>
      <c r="E125" s="34" t="s">
        <v>18</v>
      </c>
      <c r="F125" s="34" t="s">
        <v>19</v>
      </c>
      <c r="G125" s="35" t="s">
        <v>20</v>
      </c>
      <c r="H125" s="36" t="n">
        <v>0.08</v>
      </c>
      <c r="I125" s="36" t="n">
        <v>0.08</v>
      </c>
      <c r="J125" s="36"/>
      <c r="K125" s="37"/>
    </row>
    <row r="126" customFormat="false" ht="45" hidden="false" customHeight="false" outlineLevel="0" collapsed="false">
      <c r="A126" s="30" t="n">
        <v>107</v>
      </c>
      <c r="B126" s="31" t="s">
        <v>306</v>
      </c>
      <c r="C126" s="32" t="s">
        <v>307</v>
      </c>
      <c r="D126" s="33" t="s">
        <v>308</v>
      </c>
      <c r="E126" s="34" t="s">
        <v>18</v>
      </c>
      <c r="F126" s="34" t="s">
        <v>19</v>
      </c>
      <c r="G126" s="35" t="s">
        <v>20</v>
      </c>
      <c r="H126" s="36" t="n">
        <v>0.08</v>
      </c>
      <c r="I126" s="36" t="n">
        <v>0.08</v>
      </c>
      <c r="J126" s="36"/>
      <c r="K126" s="37"/>
    </row>
    <row r="127" customFormat="false" ht="45" hidden="false" customHeight="false" outlineLevel="0" collapsed="false">
      <c r="A127" s="30" t="n">
        <v>108</v>
      </c>
      <c r="B127" s="31" t="s">
        <v>309</v>
      </c>
      <c r="C127" s="32" t="s">
        <v>310</v>
      </c>
      <c r="D127" s="33" t="s">
        <v>311</v>
      </c>
      <c r="E127" s="34" t="s">
        <v>18</v>
      </c>
      <c r="F127" s="34" t="s">
        <v>19</v>
      </c>
      <c r="G127" s="35" t="s">
        <v>20</v>
      </c>
      <c r="H127" s="36"/>
      <c r="I127" s="36"/>
      <c r="J127" s="36"/>
      <c r="K127" s="37"/>
    </row>
    <row r="128" customFormat="false" ht="45" hidden="false" customHeight="false" outlineLevel="0" collapsed="false">
      <c r="A128" s="30" t="n">
        <v>109</v>
      </c>
      <c r="B128" s="31" t="s">
        <v>312</v>
      </c>
      <c r="C128" s="32" t="s">
        <v>313</v>
      </c>
      <c r="D128" s="33" t="s">
        <v>314</v>
      </c>
      <c r="E128" s="34" t="s">
        <v>18</v>
      </c>
      <c r="F128" s="34" t="s">
        <v>19</v>
      </c>
      <c r="G128" s="35" t="s">
        <v>20</v>
      </c>
      <c r="H128" s="36" t="n">
        <v>0.08</v>
      </c>
      <c r="I128" s="36" t="n">
        <v>0.08</v>
      </c>
      <c r="J128" s="36"/>
      <c r="K128" s="37"/>
    </row>
    <row r="129" customFormat="false" ht="45" hidden="false" customHeight="false" outlineLevel="0" collapsed="false">
      <c r="A129" s="30" t="n">
        <v>110</v>
      </c>
      <c r="B129" s="31" t="s">
        <v>315</v>
      </c>
      <c r="C129" s="32" t="s">
        <v>316</v>
      </c>
      <c r="D129" s="33" t="s">
        <v>317</v>
      </c>
      <c r="E129" s="34" t="s">
        <v>18</v>
      </c>
      <c r="F129" s="34" t="s">
        <v>19</v>
      </c>
      <c r="G129" s="35" t="s">
        <v>20</v>
      </c>
      <c r="H129" s="36"/>
      <c r="I129" s="36"/>
      <c r="J129" s="36"/>
      <c r="K129" s="37"/>
    </row>
    <row r="130" customFormat="false" ht="29.25" hidden="false" customHeight="true" outlineLevel="0" collapsed="false">
      <c r="A130" s="30" t="n">
        <v>111</v>
      </c>
      <c r="B130" s="31"/>
      <c r="C130" s="32" t="n">
        <v>502629</v>
      </c>
      <c r="D130" s="33" t="s">
        <v>318</v>
      </c>
      <c r="E130" s="34" t="s">
        <v>18</v>
      </c>
      <c r="F130" s="34" t="s">
        <v>19</v>
      </c>
      <c r="G130" s="35" t="s">
        <v>20</v>
      </c>
      <c r="H130" s="36"/>
      <c r="I130" s="36"/>
      <c r="J130" s="36"/>
      <c r="K130" s="37"/>
    </row>
    <row r="131" customFormat="false" ht="30" hidden="false" customHeight="true" outlineLevel="0" collapsed="false">
      <c r="A131" s="30" t="n">
        <v>112</v>
      </c>
      <c r="B131" s="47" t="s">
        <v>319</v>
      </c>
      <c r="C131" s="32" t="n">
        <v>502630</v>
      </c>
      <c r="D131" s="33" t="s">
        <v>320</v>
      </c>
      <c r="E131" s="34" t="s">
        <v>18</v>
      </c>
      <c r="F131" s="34" t="s">
        <v>19</v>
      </c>
      <c r="G131" s="35" t="s">
        <v>20</v>
      </c>
      <c r="H131" s="36" t="n">
        <v>0.08</v>
      </c>
      <c r="I131" s="36" t="n">
        <v>0.08</v>
      </c>
      <c r="J131" s="36"/>
      <c r="K131" s="37"/>
    </row>
    <row r="132" customFormat="false" ht="29.25" hidden="false" customHeight="true" outlineLevel="0" collapsed="false">
      <c r="A132" s="30" t="n">
        <v>113</v>
      </c>
      <c r="B132" s="31"/>
      <c r="C132" s="32" t="n">
        <v>502631</v>
      </c>
      <c r="D132" s="33" t="s">
        <v>321</v>
      </c>
      <c r="E132" s="34" t="s">
        <v>18</v>
      </c>
      <c r="F132" s="34" t="s">
        <v>19</v>
      </c>
      <c r="G132" s="35" t="s">
        <v>20</v>
      </c>
      <c r="H132" s="36"/>
      <c r="I132" s="36"/>
      <c r="J132" s="36"/>
      <c r="K132" s="37"/>
    </row>
    <row r="133" customFormat="false" ht="45" hidden="false" customHeight="false" outlineLevel="0" collapsed="false">
      <c r="A133" s="30" t="n">
        <v>114</v>
      </c>
      <c r="B133" s="31" t="s">
        <v>322</v>
      </c>
      <c r="C133" s="32" t="s">
        <v>323</v>
      </c>
      <c r="D133" s="33" t="s">
        <v>324</v>
      </c>
      <c r="E133" s="34" t="s">
        <v>18</v>
      </c>
      <c r="F133" s="34" t="s">
        <v>19</v>
      </c>
      <c r="G133" s="35" t="s">
        <v>20</v>
      </c>
      <c r="H133" s="36" t="n">
        <v>0.08</v>
      </c>
      <c r="I133" s="36" t="n">
        <v>0.08</v>
      </c>
      <c r="J133" s="36"/>
      <c r="K133" s="37"/>
    </row>
    <row r="134" customFormat="false" ht="45" hidden="false" customHeight="false" outlineLevel="0" collapsed="false">
      <c r="A134" s="30" t="n">
        <v>115</v>
      </c>
      <c r="B134" s="31" t="s">
        <v>325</v>
      </c>
      <c r="C134" s="32" t="s">
        <v>326</v>
      </c>
      <c r="D134" s="33" t="s">
        <v>327</v>
      </c>
      <c r="E134" s="34" t="s">
        <v>18</v>
      </c>
      <c r="F134" s="34" t="s">
        <v>19</v>
      </c>
      <c r="G134" s="35" t="s">
        <v>20</v>
      </c>
      <c r="H134" s="36"/>
      <c r="I134" s="36"/>
      <c r="J134" s="36"/>
      <c r="K134" s="37"/>
    </row>
    <row r="135" customFormat="false" ht="45" hidden="false" customHeight="false" outlineLevel="0" collapsed="false">
      <c r="A135" s="30" t="n">
        <v>116</v>
      </c>
      <c r="B135" s="31" t="s">
        <v>328</v>
      </c>
      <c r="C135" s="32" t="s">
        <v>329</v>
      </c>
      <c r="D135" s="33" t="s">
        <v>330</v>
      </c>
      <c r="E135" s="34" t="s">
        <v>18</v>
      </c>
      <c r="F135" s="34" t="s">
        <v>19</v>
      </c>
      <c r="G135" s="35" t="s">
        <v>20</v>
      </c>
      <c r="H135" s="36" t="n">
        <v>0.08</v>
      </c>
      <c r="I135" s="36" t="n">
        <v>0.08</v>
      </c>
      <c r="J135" s="36"/>
      <c r="K135" s="37"/>
    </row>
    <row r="136" customFormat="false" ht="45" hidden="false" customHeight="false" outlineLevel="0" collapsed="false">
      <c r="A136" s="30" t="n">
        <v>117</v>
      </c>
      <c r="B136" s="31" t="s">
        <v>331</v>
      </c>
      <c r="C136" s="32" t="s">
        <v>332</v>
      </c>
      <c r="D136" s="33" t="s">
        <v>333</v>
      </c>
      <c r="E136" s="34" t="s">
        <v>18</v>
      </c>
      <c r="F136" s="34" t="s">
        <v>19</v>
      </c>
      <c r="G136" s="35" t="s">
        <v>20</v>
      </c>
      <c r="H136" s="36"/>
      <c r="I136" s="36"/>
      <c r="J136" s="36"/>
      <c r="K136" s="37"/>
    </row>
    <row r="137" customFormat="false" ht="45" hidden="false" customHeight="false" outlineLevel="0" collapsed="false">
      <c r="A137" s="30" t="n">
        <v>118</v>
      </c>
      <c r="B137" s="31" t="s">
        <v>334</v>
      </c>
      <c r="C137" s="32" t="s">
        <v>335</v>
      </c>
      <c r="D137" s="33" t="s">
        <v>336</v>
      </c>
      <c r="E137" s="34" t="s">
        <v>18</v>
      </c>
      <c r="F137" s="34" t="s">
        <v>19</v>
      </c>
      <c r="G137" s="35" t="s">
        <v>20</v>
      </c>
      <c r="H137" s="36" t="n">
        <v>0.08</v>
      </c>
      <c r="I137" s="36" t="n">
        <v>0.08</v>
      </c>
      <c r="J137" s="36"/>
      <c r="K137" s="37"/>
    </row>
    <row r="138" customFormat="false" ht="45" hidden="false" customHeight="false" outlineLevel="0" collapsed="false">
      <c r="A138" s="30" t="n">
        <v>119</v>
      </c>
      <c r="B138" s="31" t="s">
        <v>337</v>
      </c>
      <c r="C138" s="32" t="s">
        <v>338</v>
      </c>
      <c r="D138" s="33" t="s">
        <v>339</v>
      </c>
      <c r="E138" s="34" t="s">
        <v>18</v>
      </c>
      <c r="F138" s="34" t="s">
        <v>19</v>
      </c>
      <c r="G138" s="35" t="s">
        <v>20</v>
      </c>
      <c r="H138" s="36"/>
      <c r="I138" s="36"/>
      <c r="J138" s="36"/>
      <c r="K138" s="37"/>
    </row>
    <row r="139" customFormat="false" ht="45" hidden="false" customHeight="false" outlineLevel="0" collapsed="false">
      <c r="A139" s="30" t="n">
        <v>120</v>
      </c>
      <c r="B139" s="31" t="s">
        <v>340</v>
      </c>
      <c r="C139" s="32" t="s">
        <v>341</v>
      </c>
      <c r="D139" s="33" t="s">
        <v>342</v>
      </c>
      <c r="E139" s="34" t="s">
        <v>18</v>
      </c>
      <c r="F139" s="34" t="s">
        <v>19</v>
      </c>
      <c r="G139" s="35" t="s">
        <v>20</v>
      </c>
      <c r="H139" s="36"/>
      <c r="I139" s="36"/>
      <c r="J139" s="36"/>
      <c r="K139" s="37"/>
    </row>
    <row r="140" customFormat="false" ht="52.5" hidden="false" customHeight="false" outlineLevel="0" collapsed="false">
      <c r="A140" s="30" t="n">
        <v>121</v>
      </c>
      <c r="B140" s="31" t="s">
        <v>343</v>
      </c>
      <c r="C140" s="32" t="s">
        <v>344</v>
      </c>
      <c r="D140" s="33" t="s">
        <v>345</v>
      </c>
      <c r="E140" s="34" t="s">
        <v>18</v>
      </c>
      <c r="F140" s="34" t="s">
        <v>19</v>
      </c>
      <c r="G140" s="35" t="s">
        <v>20</v>
      </c>
      <c r="H140" s="36"/>
      <c r="I140" s="36"/>
      <c r="J140" s="36"/>
      <c r="K140" s="37"/>
    </row>
    <row r="141" customFormat="false" ht="40.5" hidden="false" customHeight="true" outlineLevel="0" collapsed="false">
      <c r="A141" s="30" t="n">
        <v>122</v>
      </c>
      <c r="B141" s="31" t="s">
        <v>346</v>
      </c>
      <c r="C141" s="40" t="n">
        <v>502823</v>
      </c>
      <c r="D141" s="41" t="s">
        <v>347</v>
      </c>
      <c r="E141" s="34" t="s">
        <v>18</v>
      </c>
      <c r="F141" s="34" t="s">
        <v>19</v>
      </c>
      <c r="G141" s="35" t="s">
        <v>20</v>
      </c>
      <c r="H141" s="36"/>
      <c r="I141" s="36"/>
      <c r="J141" s="36"/>
      <c r="K141" s="37"/>
    </row>
    <row r="142" customFormat="false" ht="45" hidden="false" customHeight="false" outlineLevel="0" collapsed="false">
      <c r="A142" s="30" t="n">
        <v>123</v>
      </c>
      <c r="B142" s="31" t="s">
        <v>348</v>
      </c>
      <c r="C142" s="32" t="s">
        <v>349</v>
      </c>
      <c r="D142" s="33" t="s">
        <v>350</v>
      </c>
      <c r="E142" s="34" t="s">
        <v>18</v>
      </c>
      <c r="F142" s="34" t="s">
        <v>19</v>
      </c>
      <c r="G142" s="35" t="s">
        <v>20</v>
      </c>
      <c r="H142" s="36"/>
      <c r="I142" s="36"/>
      <c r="J142" s="36"/>
      <c r="K142" s="37"/>
    </row>
    <row r="143" customFormat="false" ht="45" hidden="false" customHeight="false" outlineLevel="0" collapsed="false">
      <c r="A143" s="30" t="n">
        <v>124</v>
      </c>
      <c r="B143" s="31" t="s">
        <v>351</v>
      </c>
      <c r="C143" s="32" t="s">
        <v>352</v>
      </c>
      <c r="D143" s="33" t="s">
        <v>353</v>
      </c>
      <c r="E143" s="34" t="s">
        <v>18</v>
      </c>
      <c r="F143" s="34" t="s">
        <v>19</v>
      </c>
      <c r="G143" s="35" t="s">
        <v>20</v>
      </c>
      <c r="H143" s="36"/>
      <c r="I143" s="36" t="n">
        <v>0.08</v>
      </c>
      <c r="J143" s="36"/>
      <c r="K143" s="37"/>
    </row>
    <row r="144" customFormat="false" ht="45" hidden="false" customHeight="false" outlineLevel="0" collapsed="false">
      <c r="A144" s="30" t="n">
        <v>125</v>
      </c>
      <c r="B144" s="31"/>
      <c r="C144" s="40" t="n">
        <v>502829</v>
      </c>
      <c r="D144" s="41" t="s">
        <v>354</v>
      </c>
      <c r="E144" s="34" t="s">
        <v>18</v>
      </c>
      <c r="F144" s="34" t="s">
        <v>19</v>
      </c>
      <c r="G144" s="35" t="s">
        <v>20</v>
      </c>
      <c r="H144" s="36"/>
      <c r="I144" s="36"/>
      <c r="J144" s="36"/>
      <c r="K144" s="37"/>
    </row>
    <row r="145" customFormat="false" ht="45" hidden="false" customHeight="false" outlineLevel="0" collapsed="false">
      <c r="A145" s="30" t="n">
        <v>126</v>
      </c>
      <c r="B145" s="31"/>
      <c r="C145" s="40" t="n">
        <v>502830</v>
      </c>
      <c r="D145" s="41" t="s">
        <v>355</v>
      </c>
      <c r="E145" s="34" t="s">
        <v>18</v>
      </c>
      <c r="F145" s="34" t="s">
        <v>19</v>
      </c>
      <c r="G145" s="35"/>
      <c r="H145" s="36" t="n">
        <v>0.08</v>
      </c>
      <c r="I145" s="36"/>
      <c r="J145" s="36"/>
      <c r="K145" s="37"/>
    </row>
    <row r="146" customFormat="false" ht="45" hidden="false" customHeight="false" outlineLevel="0" collapsed="false">
      <c r="A146" s="30" t="n">
        <v>127</v>
      </c>
      <c r="B146" s="31"/>
      <c r="C146" s="40" t="n">
        <v>502831</v>
      </c>
      <c r="D146" s="41" t="s">
        <v>356</v>
      </c>
      <c r="E146" s="34" t="s">
        <v>18</v>
      </c>
      <c r="F146" s="34" t="s">
        <v>19</v>
      </c>
      <c r="G146" s="35" t="s">
        <v>20</v>
      </c>
      <c r="H146" s="36"/>
      <c r="I146" s="36"/>
      <c r="J146" s="36"/>
      <c r="K146" s="37"/>
    </row>
    <row r="147" customFormat="false" ht="45" hidden="false" customHeight="false" outlineLevel="0" collapsed="false">
      <c r="A147" s="30" t="n">
        <v>128</v>
      </c>
      <c r="B147" s="31" t="s">
        <v>357</v>
      </c>
      <c r="C147" s="32" t="s">
        <v>358</v>
      </c>
      <c r="D147" s="33" t="s">
        <v>359</v>
      </c>
      <c r="E147" s="34" t="s">
        <v>18</v>
      </c>
      <c r="F147" s="34" t="s">
        <v>19</v>
      </c>
      <c r="G147" s="35" t="s">
        <v>20</v>
      </c>
      <c r="H147" s="36" t="n">
        <v>0.08</v>
      </c>
      <c r="I147" s="36" t="n">
        <v>0.08</v>
      </c>
      <c r="J147" s="36"/>
      <c r="K147" s="37"/>
    </row>
    <row r="148" customFormat="false" ht="45" hidden="false" customHeight="false" outlineLevel="0" collapsed="false">
      <c r="A148" s="30" t="n">
        <v>129</v>
      </c>
      <c r="B148" s="31" t="s">
        <v>360</v>
      </c>
      <c r="C148" s="32" t="s">
        <v>361</v>
      </c>
      <c r="D148" s="33" t="s">
        <v>362</v>
      </c>
      <c r="E148" s="34" t="s">
        <v>18</v>
      </c>
      <c r="F148" s="34" t="s">
        <v>19</v>
      </c>
      <c r="G148" s="35" t="s">
        <v>20</v>
      </c>
      <c r="H148" s="36" t="n">
        <v>0.08</v>
      </c>
      <c r="I148" s="36" t="n">
        <v>0.08</v>
      </c>
      <c r="J148" s="36"/>
      <c r="K148" s="37"/>
    </row>
    <row r="149" customFormat="false" ht="45" hidden="false" customHeight="false" outlineLevel="0" collapsed="false">
      <c r="A149" s="30" t="n">
        <v>130</v>
      </c>
      <c r="B149" s="31" t="s">
        <v>363</v>
      </c>
      <c r="C149" s="32" t="s">
        <v>364</v>
      </c>
      <c r="D149" s="33" t="s">
        <v>365</v>
      </c>
      <c r="E149" s="34" t="s">
        <v>18</v>
      </c>
      <c r="F149" s="34" t="s">
        <v>19</v>
      </c>
      <c r="G149" s="35" t="s">
        <v>20</v>
      </c>
      <c r="H149" s="36"/>
      <c r="I149" s="36"/>
      <c r="J149" s="36"/>
      <c r="K149" s="37"/>
    </row>
    <row r="150" customFormat="false" ht="45" hidden="false" customHeight="false" outlineLevel="0" collapsed="false">
      <c r="A150" s="30" t="n">
        <v>131</v>
      </c>
      <c r="B150" s="31" t="s">
        <v>366</v>
      </c>
      <c r="C150" s="32" t="s">
        <v>367</v>
      </c>
      <c r="D150" s="33" t="s">
        <v>368</v>
      </c>
      <c r="E150" s="34" t="s">
        <v>18</v>
      </c>
      <c r="F150" s="34" t="s">
        <v>19</v>
      </c>
      <c r="G150" s="35" t="s">
        <v>20</v>
      </c>
      <c r="H150" s="36" t="n">
        <v>0.08</v>
      </c>
      <c r="I150" s="36" t="n">
        <v>0.08</v>
      </c>
      <c r="J150" s="36"/>
      <c r="K150" s="37"/>
    </row>
    <row r="151" customFormat="false" ht="45" hidden="false" customHeight="false" outlineLevel="0" collapsed="false">
      <c r="A151" s="30" t="n">
        <v>132</v>
      </c>
      <c r="B151" s="31"/>
      <c r="C151" s="40" t="n">
        <v>502915</v>
      </c>
      <c r="D151" s="41" t="s">
        <v>369</v>
      </c>
      <c r="E151" s="34" t="s">
        <v>18</v>
      </c>
      <c r="F151" s="34" t="s">
        <v>19</v>
      </c>
      <c r="G151" s="35" t="s">
        <v>20</v>
      </c>
      <c r="H151" s="36"/>
      <c r="I151" s="36"/>
      <c r="J151" s="36"/>
      <c r="K151" s="37"/>
    </row>
    <row r="152" customFormat="false" ht="45" hidden="false" customHeight="false" outlineLevel="0" collapsed="false">
      <c r="A152" s="30" t="n">
        <v>133</v>
      </c>
      <c r="B152" s="31" t="s">
        <v>370</v>
      </c>
      <c r="C152" s="32" t="s">
        <v>371</v>
      </c>
      <c r="D152" s="33" t="s">
        <v>372</v>
      </c>
      <c r="E152" s="34" t="s">
        <v>18</v>
      </c>
      <c r="F152" s="34" t="s">
        <v>19</v>
      </c>
      <c r="G152" s="35" t="s">
        <v>20</v>
      </c>
      <c r="H152" s="36" t="n">
        <v>0.08</v>
      </c>
      <c r="I152" s="36" t="n">
        <v>0.08</v>
      </c>
      <c r="J152" s="36"/>
      <c r="K152" s="37"/>
    </row>
    <row r="153" customFormat="false" ht="45" hidden="false" customHeight="false" outlineLevel="0" collapsed="false">
      <c r="A153" s="30" t="n">
        <v>134</v>
      </c>
      <c r="B153" s="31" t="s">
        <v>373</v>
      </c>
      <c r="C153" s="32" t="s">
        <v>374</v>
      </c>
      <c r="D153" s="33" t="s">
        <v>375</v>
      </c>
      <c r="E153" s="34" t="s">
        <v>18</v>
      </c>
      <c r="F153" s="34" t="s">
        <v>19</v>
      </c>
      <c r="G153" s="35" t="s">
        <v>20</v>
      </c>
      <c r="H153" s="36" t="n">
        <v>0.08</v>
      </c>
      <c r="I153" s="36" t="n">
        <v>0.08</v>
      </c>
      <c r="J153" s="36"/>
      <c r="K153" s="37"/>
    </row>
    <row r="154" customFormat="false" ht="45" hidden="false" customHeight="false" outlineLevel="0" collapsed="false">
      <c r="A154" s="30" t="n">
        <v>135</v>
      </c>
      <c r="B154" s="31"/>
      <c r="C154" s="40" t="n">
        <v>503006</v>
      </c>
      <c r="D154" s="41" t="s">
        <v>376</v>
      </c>
      <c r="E154" s="34" t="s">
        <v>18</v>
      </c>
      <c r="F154" s="34" t="s">
        <v>19</v>
      </c>
      <c r="G154" s="35" t="s">
        <v>20</v>
      </c>
      <c r="H154" s="36"/>
      <c r="I154" s="36"/>
      <c r="J154" s="36"/>
      <c r="K154" s="37"/>
    </row>
    <row r="155" customFormat="false" ht="45" hidden="false" customHeight="false" outlineLevel="0" collapsed="false">
      <c r="A155" s="30" t="n">
        <v>136</v>
      </c>
      <c r="B155" s="31" t="s">
        <v>377</v>
      </c>
      <c r="C155" s="32" t="s">
        <v>378</v>
      </c>
      <c r="D155" s="33" t="s">
        <v>379</v>
      </c>
      <c r="E155" s="34" t="s">
        <v>18</v>
      </c>
      <c r="F155" s="34" t="s">
        <v>19</v>
      </c>
      <c r="G155" s="35" t="s">
        <v>20</v>
      </c>
      <c r="H155" s="36"/>
      <c r="I155" s="36"/>
      <c r="J155" s="36"/>
      <c r="K155" s="37"/>
    </row>
    <row r="156" customFormat="false" ht="45" hidden="false" customHeight="false" outlineLevel="0" collapsed="false">
      <c r="A156" s="30" t="n">
        <v>137</v>
      </c>
      <c r="B156" s="31" t="s">
        <v>380</v>
      </c>
      <c r="C156" s="32" t="s">
        <v>381</v>
      </c>
      <c r="D156" s="33" t="s">
        <v>382</v>
      </c>
      <c r="E156" s="34" t="s">
        <v>18</v>
      </c>
      <c r="F156" s="34" t="s">
        <v>19</v>
      </c>
      <c r="G156" s="35" t="s">
        <v>20</v>
      </c>
      <c r="H156" s="36"/>
      <c r="I156" s="36" t="n">
        <v>0.08</v>
      </c>
      <c r="J156" s="36"/>
      <c r="K156" s="37"/>
    </row>
    <row r="157" customFormat="false" ht="45" hidden="false" customHeight="false" outlineLevel="0" collapsed="false">
      <c r="A157" s="30" t="n">
        <v>138</v>
      </c>
      <c r="B157" s="31" t="s">
        <v>383</v>
      </c>
      <c r="C157" s="32" t="s">
        <v>384</v>
      </c>
      <c r="D157" s="33" t="s">
        <v>385</v>
      </c>
      <c r="E157" s="34" t="s">
        <v>18</v>
      </c>
      <c r="F157" s="34" t="s">
        <v>19</v>
      </c>
      <c r="G157" s="35" t="s">
        <v>20</v>
      </c>
      <c r="H157" s="36" t="n">
        <v>0.08</v>
      </c>
      <c r="I157" s="36" t="n">
        <v>0.08</v>
      </c>
      <c r="J157" s="36"/>
      <c r="K157" s="37"/>
    </row>
    <row r="158" customFormat="false" ht="45" hidden="false" customHeight="false" outlineLevel="0" collapsed="false">
      <c r="A158" s="30" t="n">
        <v>139</v>
      </c>
      <c r="B158" s="31" t="s">
        <v>386</v>
      </c>
      <c r="C158" s="32" t="s">
        <v>387</v>
      </c>
      <c r="D158" s="33" t="s">
        <v>388</v>
      </c>
      <c r="E158" s="34" t="s">
        <v>18</v>
      </c>
      <c r="F158" s="34" t="s">
        <v>19</v>
      </c>
      <c r="G158" s="35" t="s">
        <v>20</v>
      </c>
      <c r="H158" s="36"/>
      <c r="I158" s="36" t="n">
        <v>0.08</v>
      </c>
      <c r="J158" s="36"/>
      <c r="K158" s="37"/>
    </row>
    <row r="159" customFormat="false" ht="45" hidden="false" customHeight="false" outlineLevel="0" collapsed="false">
      <c r="A159" s="30" t="n">
        <v>140</v>
      </c>
      <c r="B159" s="31" t="s">
        <v>389</v>
      </c>
      <c r="C159" s="32" t="s">
        <v>390</v>
      </c>
      <c r="D159" s="33" t="s">
        <v>391</v>
      </c>
      <c r="E159" s="34" t="s">
        <v>18</v>
      </c>
      <c r="F159" s="34" t="s">
        <v>19</v>
      </c>
      <c r="G159" s="35" t="s">
        <v>20</v>
      </c>
      <c r="H159" s="36" t="n">
        <v>0.08</v>
      </c>
      <c r="I159" s="36" t="n">
        <v>0.08</v>
      </c>
      <c r="J159" s="36"/>
      <c r="K159" s="37"/>
    </row>
    <row r="160" customFormat="false" ht="45" hidden="false" customHeight="false" outlineLevel="0" collapsed="false">
      <c r="A160" s="30" t="n">
        <v>141</v>
      </c>
      <c r="B160" s="31" t="s">
        <v>392</v>
      </c>
      <c r="C160" s="32" t="s">
        <v>393</v>
      </c>
      <c r="D160" s="33" t="s">
        <v>394</v>
      </c>
      <c r="E160" s="34" t="s">
        <v>18</v>
      </c>
      <c r="F160" s="34" t="s">
        <v>19</v>
      </c>
      <c r="G160" s="35" t="s">
        <v>20</v>
      </c>
      <c r="H160" s="36" t="n">
        <v>0.08</v>
      </c>
      <c r="I160" s="36" t="n">
        <v>0.08</v>
      </c>
      <c r="J160" s="36"/>
      <c r="K160" s="37"/>
    </row>
    <row r="161" customFormat="false" ht="45" hidden="false" customHeight="false" outlineLevel="0" collapsed="false">
      <c r="A161" s="30" t="n">
        <v>142</v>
      </c>
      <c r="B161" s="31" t="s">
        <v>395</v>
      </c>
      <c r="C161" s="32" t="s">
        <v>396</v>
      </c>
      <c r="D161" s="33" t="s">
        <v>397</v>
      </c>
      <c r="E161" s="34" t="s">
        <v>18</v>
      </c>
      <c r="F161" s="34" t="s">
        <v>19</v>
      </c>
      <c r="G161" s="35" t="s">
        <v>20</v>
      </c>
      <c r="H161" s="36" t="n">
        <v>0.08</v>
      </c>
      <c r="I161" s="36" t="n">
        <v>0.08</v>
      </c>
      <c r="J161" s="36"/>
      <c r="K161" s="37"/>
    </row>
    <row r="162" customFormat="false" ht="45" hidden="false" customHeight="false" outlineLevel="0" collapsed="false">
      <c r="A162" s="30" t="n">
        <v>143</v>
      </c>
      <c r="B162" s="31" t="s">
        <v>398</v>
      </c>
      <c r="C162" s="32" t="s">
        <v>399</v>
      </c>
      <c r="D162" s="33" t="s">
        <v>400</v>
      </c>
      <c r="E162" s="34" t="s">
        <v>18</v>
      </c>
      <c r="F162" s="34" t="s">
        <v>19</v>
      </c>
      <c r="G162" s="35" t="s">
        <v>20</v>
      </c>
      <c r="H162" s="36"/>
      <c r="I162" s="36"/>
      <c r="J162" s="36"/>
      <c r="K162" s="37"/>
    </row>
    <row r="163" customFormat="false" ht="45" hidden="false" customHeight="false" outlineLevel="0" collapsed="false">
      <c r="A163" s="30" t="n">
        <v>144</v>
      </c>
      <c r="B163" s="31" t="s">
        <v>401</v>
      </c>
      <c r="C163" s="32" t="s">
        <v>402</v>
      </c>
      <c r="D163" s="33" t="s">
        <v>403</v>
      </c>
      <c r="E163" s="34" t="s">
        <v>18</v>
      </c>
      <c r="F163" s="34" t="s">
        <v>19</v>
      </c>
      <c r="G163" s="35" t="s">
        <v>20</v>
      </c>
      <c r="H163" s="36"/>
      <c r="I163" s="36" t="n">
        <v>0.08</v>
      </c>
      <c r="J163" s="36"/>
      <c r="K163" s="37"/>
    </row>
    <row r="164" customFormat="false" ht="45" hidden="false" customHeight="false" outlineLevel="0" collapsed="false">
      <c r="A164" s="30" t="n">
        <v>145</v>
      </c>
      <c r="B164" s="31" t="s">
        <v>404</v>
      </c>
      <c r="C164" s="32" t="s">
        <v>405</v>
      </c>
      <c r="D164" s="33" t="s">
        <v>406</v>
      </c>
      <c r="E164" s="34" t="s">
        <v>18</v>
      </c>
      <c r="F164" s="34" t="s">
        <v>19</v>
      </c>
      <c r="G164" s="35" t="s">
        <v>20</v>
      </c>
      <c r="H164" s="36"/>
      <c r="I164" s="36" t="n">
        <v>0.08</v>
      </c>
      <c r="J164" s="36"/>
      <c r="K164" s="37"/>
    </row>
    <row r="165" customFormat="false" ht="45" hidden="false" customHeight="false" outlineLevel="0" collapsed="false">
      <c r="A165" s="30" t="n">
        <v>146</v>
      </c>
      <c r="B165" s="31" t="s">
        <v>407</v>
      </c>
      <c r="C165" s="32" t="s">
        <v>408</v>
      </c>
      <c r="D165" s="33" t="s">
        <v>409</v>
      </c>
      <c r="E165" s="34" t="s">
        <v>18</v>
      </c>
      <c r="F165" s="34" t="s">
        <v>19</v>
      </c>
      <c r="G165" s="35" t="s">
        <v>20</v>
      </c>
      <c r="H165" s="36" t="n">
        <v>0.08</v>
      </c>
      <c r="I165" s="36" t="n">
        <v>0.08</v>
      </c>
      <c r="J165" s="36"/>
      <c r="K165" s="37"/>
    </row>
    <row r="166" customFormat="false" ht="45" hidden="false" customHeight="false" outlineLevel="0" collapsed="false">
      <c r="A166" s="30" t="n">
        <v>147</v>
      </c>
      <c r="B166" s="31" t="s">
        <v>410</v>
      </c>
      <c r="C166" s="32" t="s">
        <v>411</v>
      </c>
      <c r="D166" s="33" t="s">
        <v>412</v>
      </c>
      <c r="E166" s="34" t="s">
        <v>18</v>
      </c>
      <c r="F166" s="34" t="s">
        <v>19</v>
      </c>
      <c r="G166" s="35"/>
      <c r="H166" s="36"/>
      <c r="I166" s="36" t="n">
        <v>0.08</v>
      </c>
      <c r="J166" s="36"/>
      <c r="K166" s="37"/>
    </row>
    <row r="167" customFormat="false" ht="45" hidden="false" customHeight="false" outlineLevel="0" collapsed="false">
      <c r="A167" s="30" t="n">
        <v>148</v>
      </c>
      <c r="B167" s="31" t="s">
        <v>413</v>
      </c>
      <c r="C167" s="32" t="s">
        <v>414</v>
      </c>
      <c r="D167" s="33" t="s">
        <v>415</v>
      </c>
      <c r="E167" s="34" t="s">
        <v>18</v>
      </c>
      <c r="F167" s="34" t="s">
        <v>19</v>
      </c>
      <c r="G167" s="35" t="s">
        <v>20</v>
      </c>
      <c r="H167" s="36" t="n">
        <v>0.08</v>
      </c>
      <c r="I167" s="36" t="n">
        <v>0.08</v>
      </c>
      <c r="J167" s="36"/>
      <c r="K167" s="37"/>
    </row>
    <row r="168" customFormat="false" ht="45" hidden="false" customHeight="false" outlineLevel="0" collapsed="false">
      <c r="A168" s="30" t="n">
        <v>149</v>
      </c>
      <c r="B168" s="30" t="s">
        <v>416</v>
      </c>
      <c r="C168" s="32" t="n">
        <v>503130</v>
      </c>
      <c r="D168" s="33" t="s">
        <v>417</v>
      </c>
      <c r="E168" s="34" t="s">
        <v>18</v>
      </c>
      <c r="F168" s="34" t="s">
        <v>19</v>
      </c>
      <c r="G168" s="35" t="n">
        <v>0.008</v>
      </c>
      <c r="H168" s="36"/>
      <c r="I168" s="36"/>
      <c r="J168" s="36"/>
      <c r="K168" s="37"/>
    </row>
    <row r="169" customFormat="false" ht="45" hidden="false" customHeight="false" outlineLevel="0" collapsed="false">
      <c r="A169" s="30" t="n">
        <v>150</v>
      </c>
      <c r="B169" s="30" t="s">
        <v>418</v>
      </c>
      <c r="C169" s="32" t="n">
        <v>503132</v>
      </c>
      <c r="D169" s="33" t="s">
        <v>419</v>
      </c>
      <c r="E169" s="34" t="s">
        <v>18</v>
      </c>
      <c r="F169" s="34" t="s">
        <v>19</v>
      </c>
      <c r="G169" s="35"/>
      <c r="H169" s="36"/>
      <c r="I169" s="36" t="n">
        <v>0.08</v>
      </c>
      <c r="J169" s="36"/>
      <c r="K169" s="37"/>
    </row>
    <row r="170" customFormat="false" ht="37.5" hidden="false" customHeight="true" outlineLevel="0" collapsed="false">
      <c r="A170" s="30" t="n">
        <v>151</v>
      </c>
      <c r="B170" s="31"/>
      <c r="C170" s="32" t="n">
        <v>503133</v>
      </c>
      <c r="D170" s="33" t="s">
        <v>420</v>
      </c>
      <c r="E170" s="34" t="s">
        <v>18</v>
      </c>
      <c r="F170" s="34" t="s">
        <v>19</v>
      </c>
      <c r="G170" s="35" t="s">
        <v>20</v>
      </c>
      <c r="H170" s="36" t="n">
        <v>0.08</v>
      </c>
      <c r="I170" s="36" t="n">
        <v>0.08</v>
      </c>
      <c r="J170" s="36"/>
      <c r="K170" s="37"/>
    </row>
    <row r="171" customFormat="false" ht="45" hidden="false" customHeight="false" outlineLevel="0" collapsed="false">
      <c r="A171" s="30" t="n">
        <v>152</v>
      </c>
      <c r="B171" s="31" t="s">
        <v>421</v>
      </c>
      <c r="C171" s="32" t="s">
        <v>422</v>
      </c>
      <c r="D171" s="33" t="s">
        <v>423</v>
      </c>
      <c r="E171" s="34" t="s">
        <v>18</v>
      </c>
      <c r="F171" s="34" t="s">
        <v>19</v>
      </c>
      <c r="G171" s="35" t="s">
        <v>20</v>
      </c>
      <c r="H171" s="36" t="n">
        <v>0.08</v>
      </c>
      <c r="I171" s="36" t="n">
        <v>0.08</v>
      </c>
      <c r="J171" s="36"/>
      <c r="K171" s="37"/>
    </row>
    <row r="172" customFormat="false" ht="45" hidden="false" customHeight="false" outlineLevel="0" collapsed="false">
      <c r="A172" s="30" t="n">
        <v>153</v>
      </c>
      <c r="B172" s="31" t="s">
        <v>424</v>
      </c>
      <c r="C172" s="32" t="s">
        <v>425</v>
      </c>
      <c r="D172" s="33" t="s">
        <v>426</v>
      </c>
      <c r="E172" s="34" t="s">
        <v>18</v>
      </c>
      <c r="F172" s="34" t="s">
        <v>19</v>
      </c>
      <c r="G172" s="35" t="s">
        <v>20</v>
      </c>
      <c r="H172" s="36" t="n">
        <v>0.08</v>
      </c>
      <c r="I172" s="36" t="n">
        <v>0.08</v>
      </c>
      <c r="J172" s="36"/>
      <c r="K172" s="37"/>
    </row>
    <row r="173" customFormat="false" ht="45" hidden="false" customHeight="false" outlineLevel="0" collapsed="false">
      <c r="A173" s="30" t="n">
        <v>154</v>
      </c>
      <c r="B173" s="31" t="s">
        <v>427</v>
      </c>
      <c r="C173" s="32" t="s">
        <v>428</v>
      </c>
      <c r="D173" s="33" t="s">
        <v>429</v>
      </c>
      <c r="E173" s="34" t="s">
        <v>18</v>
      </c>
      <c r="F173" s="34" t="s">
        <v>19</v>
      </c>
      <c r="G173" s="35" t="s">
        <v>20</v>
      </c>
      <c r="H173" s="36" t="n">
        <v>0.08</v>
      </c>
      <c r="I173" s="36" t="n">
        <v>0.08</v>
      </c>
      <c r="J173" s="36"/>
      <c r="K173" s="37"/>
    </row>
    <row r="174" customFormat="false" ht="45" hidden="false" customHeight="false" outlineLevel="0" collapsed="false">
      <c r="A174" s="30" t="n">
        <v>155</v>
      </c>
      <c r="B174" s="31" t="s">
        <v>430</v>
      </c>
      <c r="C174" s="32" t="s">
        <v>431</v>
      </c>
      <c r="D174" s="33" t="s">
        <v>432</v>
      </c>
      <c r="E174" s="34" t="s">
        <v>18</v>
      </c>
      <c r="F174" s="34" t="s">
        <v>19</v>
      </c>
      <c r="G174" s="35" t="s">
        <v>20</v>
      </c>
      <c r="H174" s="36" t="n">
        <v>0.08</v>
      </c>
      <c r="I174" s="36" t="n">
        <v>0.08</v>
      </c>
      <c r="J174" s="36"/>
      <c r="K174" s="37"/>
    </row>
    <row r="175" customFormat="false" ht="45" hidden="false" customHeight="false" outlineLevel="0" collapsed="false">
      <c r="A175" s="30" t="n">
        <v>156</v>
      </c>
      <c r="B175" s="31" t="s">
        <v>433</v>
      </c>
      <c r="C175" s="32" t="s">
        <v>434</v>
      </c>
      <c r="D175" s="33" t="s">
        <v>435</v>
      </c>
      <c r="E175" s="34" t="s">
        <v>18</v>
      </c>
      <c r="F175" s="34" t="s">
        <v>19</v>
      </c>
      <c r="G175" s="35" t="s">
        <v>20</v>
      </c>
      <c r="H175" s="36"/>
      <c r="I175" s="36" t="n">
        <v>0.08</v>
      </c>
      <c r="J175" s="36"/>
      <c r="K175" s="37"/>
    </row>
    <row r="176" customFormat="false" ht="45" hidden="false" customHeight="false" outlineLevel="0" collapsed="false">
      <c r="A176" s="30" t="n">
        <v>157</v>
      </c>
      <c r="B176" s="31" t="s">
        <v>436</v>
      </c>
      <c r="C176" s="32" t="s">
        <v>437</v>
      </c>
      <c r="D176" s="33" t="s">
        <v>438</v>
      </c>
      <c r="E176" s="34" t="s">
        <v>18</v>
      </c>
      <c r="F176" s="34" t="s">
        <v>19</v>
      </c>
      <c r="G176" s="35" t="s">
        <v>20</v>
      </c>
      <c r="H176" s="36"/>
      <c r="I176" s="36" t="n">
        <v>0.08</v>
      </c>
      <c r="J176" s="36"/>
      <c r="K176" s="37"/>
    </row>
    <row r="177" customFormat="false" ht="45" hidden="false" customHeight="false" outlineLevel="0" collapsed="false">
      <c r="A177" s="30" t="n">
        <v>158</v>
      </c>
      <c r="B177" s="31" t="s">
        <v>439</v>
      </c>
      <c r="C177" s="32" t="s">
        <v>440</v>
      </c>
      <c r="D177" s="33" t="s">
        <v>441</v>
      </c>
      <c r="E177" s="34" t="s">
        <v>18</v>
      </c>
      <c r="F177" s="34" t="s">
        <v>19</v>
      </c>
      <c r="G177" s="35" t="s">
        <v>20</v>
      </c>
      <c r="H177" s="36" t="n">
        <v>0.08</v>
      </c>
      <c r="I177" s="36" t="n">
        <v>0.08</v>
      </c>
      <c r="J177" s="36"/>
      <c r="K177" s="37"/>
    </row>
    <row r="178" customFormat="false" ht="45" hidden="false" customHeight="false" outlineLevel="0" collapsed="false">
      <c r="A178" s="30" t="n">
        <v>159</v>
      </c>
      <c r="B178" s="31" t="s">
        <v>442</v>
      </c>
      <c r="C178" s="32" t="s">
        <v>443</v>
      </c>
      <c r="D178" s="33" t="s">
        <v>444</v>
      </c>
      <c r="E178" s="34" t="s">
        <v>18</v>
      </c>
      <c r="F178" s="34" t="s">
        <v>19</v>
      </c>
      <c r="G178" s="35" t="s">
        <v>20</v>
      </c>
      <c r="H178" s="36" t="n">
        <v>0.08</v>
      </c>
      <c r="I178" s="36" t="n">
        <v>0.08</v>
      </c>
      <c r="J178" s="36"/>
      <c r="K178" s="37"/>
    </row>
    <row r="179" customFormat="false" ht="45" hidden="false" customHeight="false" outlineLevel="0" collapsed="false">
      <c r="A179" s="30" t="n">
        <v>160</v>
      </c>
      <c r="B179" s="31" t="s">
        <v>445</v>
      </c>
      <c r="C179" s="32" t="s">
        <v>446</v>
      </c>
      <c r="D179" s="33" t="s">
        <v>447</v>
      </c>
      <c r="E179" s="34" t="s">
        <v>18</v>
      </c>
      <c r="F179" s="34" t="s">
        <v>19</v>
      </c>
      <c r="G179" s="35" t="s">
        <v>20</v>
      </c>
      <c r="H179" s="36"/>
      <c r="I179" s="36"/>
      <c r="J179" s="36"/>
      <c r="K179" s="37"/>
    </row>
    <row r="180" customFormat="false" ht="45" hidden="false" customHeight="false" outlineLevel="0" collapsed="false">
      <c r="A180" s="30" t="n">
        <v>161</v>
      </c>
      <c r="B180" s="31" t="s">
        <v>448</v>
      </c>
      <c r="C180" s="32" t="s">
        <v>449</v>
      </c>
      <c r="D180" s="33" t="s">
        <v>450</v>
      </c>
      <c r="E180" s="34" t="s">
        <v>18</v>
      </c>
      <c r="F180" s="34" t="s">
        <v>19</v>
      </c>
      <c r="G180" s="35" t="s">
        <v>20</v>
      </c>
      <c r="H180" s="36"/>
      <c r="I180" s="36" t="n">
        <v>0.08</v>
      </c>
      <c r="J180" s="36"/>
      <c r="K180" s="37"/>
    </row>
    <row r="181" customFormat="false" ht="45" hidden="false" customHeight="false" outlineLevel="0" collapsed="false">
      <c r="A181" s="30" t="n">
        <v>162</v>
      </c>
      <c r="B181" s="31" t="s">
        <v>451</v>
      </c>
      <c r="C181" s="32" t="s">
        <v>452</v>
      </c>
      <c r="D181" s="33" t="s">
        <v>453</v>
      </c>
      <c r="E181" s="34" t="s">
        <v>18</v>
      </c>
      <c r="F181" s="34" t="s">
        <v>19</v>
      </c>
      <c r="G181" s="35" t="s">
        <v>20</v>
      </c>
      <c r="H181" s="36" t="n">
        <v>0.08</v>
      </c>
      <c r="I181" s="36" t="n">
        <v>0.08</v>
      </c>
      <c r="J181" s="36"/>
      <c r="K181" s="37"/>
    </row>
    <row r="182" customFormat="false" ht="45" hidden="false" customHeight="false" outlineLevel="0" collapsed="false">
      <c r="A182" s="30" t="n">
        <v>163</v>
      </c>
      <c r="B182" s="31" t="s">
        <v>454</v>
      </c>
      <c r="C182" s="32" t="s">
        <v>455</v>
      </c>
      <c r="D182" s="33" t="s">
        <v>456</v>
      </c>
      <c r="E182" s="34" t="s">
        <v>18</v>
      </c>
      <c r="F182" s="34" t="s">
        <v>19</v>
      </c>
      <c r="G182" s="35" t="s">
        <v>20</v>
      </c>
      <c r="H182" s="36" t="n">
        <v>0.08</v>
      </c>
      <c r="I182" s="36" t="n">
        <v>0.08</v>
      </c>
      <c r="J182" s="36"/>
      <c r="K182" s="37"/>
    </row>
    <row r="183" customFormat="false" ht="45" hidden="false" customHeight="false" outlineLevel="0" collapsed="false">
      <c r="A183" s="30" t="n">
        <v>164</v>
      </c>
      <c r="B183" s="31" t="s">
        <v>457</v>
      </c>
      <c r="C183" s="32" t="s">
        <v>458</v>
      </c>
      <c r="D183" s="33" t="s">
        <v>459</v>
      </c>
      <c r="E183" s="34" t="s">
        <v>18</v>
      </c>
      <c r="F183" s="34" t="s">
        <v>19</v>
      </c>
      <c r="G183" s="35" t="s">
        <v>20</v>
      </c>
      <c r="H183" s="36" t="n">
        <v>0.08</v>
      </c>
      <c r="I183" s="36" t="n">
        <v>0.08</v>
      </c>
      <c r="J183" s="36"/>
      <c r="K183" s="37"/>
    </row>
    <row r="184" customFormat="false" ht="45" hidden="false" customHeight="false" outlineLevel="0" collapsed="false">
      <c r="A184" s="30" t="n">
        <v>165</v>
      </c>
      <c r="B184" s="31" t="s">
        <v>460</v>
      </c>
      <c r="C184" s="32" t="s">
        <v>461</v>
      </c>
      <c r="D184" s="33" t="s">
        <v>462</v>
      </c>
      <c r="E184" s="34" t="s">
        <v>18</v>
      </c>
      <c r="F184" s="34" t="s">
        <v>19</v>
      </c>
      <c r="G184" s="35" t="s">
        <v>20</v>
      </c>
      <c r="H184" s="36"/>
      <c r="I184" s="36"/>
      <c r="J184" s="36"/>
      <c r="K184" s="37"/>
    </row>
    <row r="185" customFormat="false" ht="45" hidden="false" customHeight="false" outlineLevel="0" collapsed="false">
      <c r="A185" s="30" t="n">
        <v>166</v>
      </c>
      <c r="B185" s="31" t="s">
        <v>463</v>
      </c>
      <c r="C185" s="32" t="s">
        <v>464</v>
      </c>
      <c r="D185" s="33" t="s">
        <v>465</v>
      </c>
      <c r="E185" s="34" t="s">
        <v>18</v>
      </c>
      <c r="F185" s="34" t="s">
        <v>19</v>
      </c>
      <c r="G185" s="35" t="s">
        <v>20</v>
      </c>
      <c r="H185" s="36"/>
      <c r="I185" s="36"/>
      <c r="J185" s="36"/>
      <c r="K185" s="37"/>
    </row>
    <row r="186" customFormat="false" ht="46.5" hidden="false" customHeight="true" outlineLevel="0" collapsed="false">
      <c r="A186" s="30" t="n">
        <v>167</v>
      </c>
      <c r="B186" s="31"/>
      <c r="C186" s="32" t="n">
        <v>503345</v>
      </c>
      <c r="D186" s="33" t="s">
        <v>466</v>
      </c>
      <c r="E186" s="34" t="s">
        <v>18</v>
      </c>
      <c r="F186" s="34" t="s">
        <v>19</v>
      </c>
      <c r="G186" s="35" t="s">
        <v>20</v>
      </c>
      <c r="H186" s="36"/>
      <c r="I186" s="36"/>
      <c r="J186" s="36"/>
      <c r="K186" s="37"/>
    </row>
    <row r="187" customFormat="false" ht="41.25" hidden="false" customHeight="true" outlineLevel="0" collapsed="false">
      <c r="A187" s="30" t="n">
        <v>168</v>
      </c>
      <c r="B187" s="31"/>
      <c r="C187" s="32" t="n">
        <v>503346</v>
      </c>
      <c r="D187" s="33" t="s">
        <v>467</v>
      </c>
      <c r="E187" s="34" t="s">
        <v>18</v>
      </c>
      <c r="F187" s="34" t="s">
        <v>19</v>
      </c>
      <c r="G187" s="35" t="s">
        <v>20</v>
      </c>
      <c r="H187" s="36"/>
      <c r="I187" s="36"/>
      <c r="J187" s="36"/>
      <c r="K187" s="37"/>
    </row>
    <row r="188" customFormat="false" ht="45" hidden="false" customHeight="false" outlineLevel="0" collapsed="false">
      <c r="A188" s="30" t="n">
        <v>169</v>
      </c>
      <c r="B188" s="31"/>
      <c r="C188" s="32" t="n">
        <v>503347</v>
      </c>
      <c r="D188" s="33" t="s">
        <v>468</v>
      </c>
      <c r="E188" s="34" t="s">
        <v>18</v>
      </c>
      <c r="F188" s="34" t="s">
        <v>19</v>
      </c>
      <c r="G188" s="35" t="s">
        <v>20</v>
      </c>
      <c r="H188" s="36"/>
      <c r="I188" s="36"/>
      <c r="J188" s="36"/>
      <c r="K188" s="37"/>
    </row>
    <row r="189" customFormat="false" ht="45" hidden="false" customHeight="false" outlineLevel="0" collapsed="false">
      <c r="A189" s="30" t="n">
        <v>170</v>
      </c>
      <c r="B189" s="31" t="s">
        <v>469</v>
      </c>
      <c r="C189" s="32" t="s">
        <v>470</v>
      </c>
      <c r="D189" s="33" t="s">
        <v>471</v>
      </c>
      <c r="E189" s="34" t="s">
        <v>18</v>
      </c>
      <c r="F189" s="34" t="s">
        <v>19</v>
      </c>
      <c r="G189" s="35" t="s">
        <v>20</v>
      </c>
      <c r="H189" s="36" t="n">
        <v>0.08</v>
      </c>
      <c r="I189" s="36" t="n">
        <v>0.08</v>
      </c>
      <c r="J189" s="36"/>
      <c r="K189" s="37"/>
    </row>
    <row r="190" customFormat="false" ht="45" hidden="false" customHeight="false" outlineLevel="0" collapsed="false">
      <c r="A190" s="30" t="n">
        <v>171</v>
      </c>
      <c r="B190" s="31" t="s">
        <v>472</v>
      </c>
      <c r="C190" s="32" t="s">
        <v>473</v>
      </c>
      <c r="D190" s="33" t="s">
        <v>474</v>
      </c>
      <c r="E190" s="34" t="s">
        <v>18</v>
      </c>
      <c r="F190" s="34" t="s">
        <v>19</v>
      </c>
      <c r="G190" s="35" t="s">
        <v>20</v>
      </c>
      <c r="H190" s="36" t="n">
        <v>0.08</v>
      </c>
      <c r="I190" s="36" t="n">
        <v>0.08</v>
      </c>
      <c r="J190" s="36"/>
      <c r="K190" s="37"/>
    </row>
    <row r="191" customFormat="false" ht="31.5" hidden="false" customHeight="true" outlineLevel="0" collapsed="false">
      <c r="A191" s="30" t="n">
        <v>172</v>
      </c>
      <c r="B191" s="45"/>
      <c r="C191" s="32" t="n">
        <v>503407</v>
      </c>
      <c r="D191" s="33" t="s">
        <v>475</v>
      </c>
      <c r="E191" s="34" t="s">
        <v>18</v>
      </c>
      <c r="F191" s="34" t="s">
        <v>19</v>
      </c>
      <c r="G191" s="35" t="s">
        <v>20</v>
      </c>
      <c r="H191" s="46"/>
      <c r="I191" s="46"/>
      <c r="J191" s="46"/>
      <c r="K191" s="37"/>
    </row>
    <row r="192" customFormat="false" ht="45" hidden="false" customHeight="false" outlineLevel="0" collapsed="false">
      <c r="A192" s="30" t="n">
        <v>173</v>
      </c>
      <c r="B192" s="31" t="s">
        <v>476</v>
      </c>
      <c r="C192" s="32" t="s">
        <v>477</v>
      </c>
      <c r="D192" s="33" t="s">
        <v>478</v>
      </c>
      <c r="E192" s="34" t="s">
        <v>18</v>
      </c>
      <c r="F192" s="34" t="s">
        <v>19</v>
      </c>
      <c r="G192" s="35" t="s">
        <v>20</v>
      </c>
      <c r="H192" s="36" t="n">
        <v>0.08</v>
      </c>
      <c r="I192" s="36" t="n">
        <v>0.08</v>
      </c>
      <c r="J192" s="36"/>
      <c r="K192" s="37"/>
    </row>
    <row r="193" customFormat="false" ht="45" hidden="false" customHeight="false" outlineLevel="0" collapsed="false">
      <c r="A193" s="30" t="n">
        <v>174</v>
      </c>
      <c r="B193" s="31" t="s">
        <v>479</v>
      </c>
      <c r="C193" s="32" t="s">
        <v>480</v>
      </c>
      <c r="D193" s="33" t="s">
        <v>481</v>
      </c>
      <c r="E193" s="34" t="s">
        <v>18</v>
      </c>
      <c r="F193" s="34" t="s">
        <v>19</v>
      </c>
      <c r="G193" s="35" t="s">
        <v>20</v>
      </c>
      <c r="H193" s="36"/>
      <c r="I193" s="36" t="n">
        <v>0.08</v>
      </c>
      <c r="J193" s="36"/>
      <c r="K193" s="37"/>
    </row>
    <row r="194" customFormat="false" ht="45" hidden="false" customHeight="false" outlineLevel="0" collapsed="false">
      <c r="A194" s="30" t="n">
        <v>175</v>
      </c>
      <c r="B194" s="31" t="s">
        <v>482</v>
      </c>
      <c r="C194" s="32" t="s">
        <v>483</v>
      </c>
      <c r="D194" s="33" t="s">
        <v>484</v>
      </c>
      <c r="E194" s="34" t="s">
        <v>18</v>
      </c>
      <c r="F194" s="34" t="s">
        <v>19</v>
      </c>
      <c r="G194" s="35" t="s">
        <v>20</v>
      </c>
      <c r="H194" s="36" t="n">
        <v>0.08</v>
      </c>
      <c r="I194" s="36" t="n">
        <v>0.08</v>
      </c>
      <c r="J194" s="36"/>
      <c r="K194" s="37"/>
    </row>
    <row r="195" customFormat="false" ht="45" hidden="false" customHeight="false" outlineLevel="0" collapsed="false">
      <c r="A195" s="30" t="n">
        <v>176</v>
      </c>
      <c r="B195" s="31" t="s">
        <v>485</v>
      </c>
      <c r="C195" s="32" t="s">
        <v>486</v>
      </c>
      <c r="D195" s="33" t="s">
        <v>487</v>
      </c>
      <c r="E195" s="34" t="s">
        <v>18</v>
      </c>
      <c r="F195" s="34" t="s">
        <v>19</v>
      </c>
      <c r="G195" s="35" t="s">
        <v>20</v>
      </c>
      <c r="H195" s="36" t="n">
        <v>0.08</v>
      </c>
      <c r="I195" s="36" t="n">
        <v>0.08</v>
      </c>
      <c r="J195" s="36"/>
      <c r="K195" s="37"/>
    </row>
    <row r="196" customFormat="false" ht="45" hidden="false" customHeight="false" outlineLevel="0" collapsed="false">
      <c r="A196" s="30" t="n">
        <v>177</v>
      </c>
      <c r="B196" s="31" t="s">
        <v>488</v>
      </c>
      <c r="C196" s="32" t="s">
        <v>489</v>
      </c>
      <c r="D196" s="33" t="s">
        <v>490</v>
      </c>
      <c r="E196" s="34" t="s">
        <v>18</v>
      </c>
      <c r="F196" s="34" t="s">
        <v>19</v>
      </c>
      <c r="G196" s="35" t="s">
        <v>20</v>
      </c>
      <c r="H196" s="36" t="n">
        <v>0.08</v>
      </c>
      <c r="I196" s="36" t="n">
        <v>0.08</v>
      </c>
      <c r="J196" s="36"/>
      <c r="K196" s="37"/>
    </row>
    <row r="197" customFormat="false" ht="45" hidden="false" customHeight="false" outlineLevel="0" collapsed="false">
      <c r="A197" s="30" t="n">
        <v>178</v>
      </c>
      <c r="B197" s="31" t="s">
        <v>491</v>
      </c>
      <c r="C197" s="32" t="s">
        <v>492</v>
      </c>
      <c r="D197" s="33" t="s">
        <v>493</v>
      </c>
      <c r="E197" s="34" t="s">
        <v>18</v>
      </c>
      <c r="F197" s="34" t="s">
        <v>19</v>
      </c>
      <c r="G197" s="35" t="s">
        <v>20</v>
      </c>
      <c r="H197" s="36" t="n">
        <v>0.08</v>
      </c>
      <c r="I197" s="36" t="n">
        <v>0.08</v>
      </c>
      <c r="J197" s="36"/>
      <c r="K197" s="37"/>
    </row>
    <row r="198" customFormat="false" ht="45" hidden="false" customHeight="false" outlineLevel="0" collapsed="false">
      <c r="A198" s="30" t="n">
        <v>179</v>
      </c>
      <c r="B198" s="31" t="s">
        <v>494</v>
      </c>
      <c r="C198" s="32" t="s">
        <v>495</v>
      </c>
      <c r="D198" s="33" t="s">
        <v>496</v>
      </c>
      <c r="E198" s="34" t="s">
        <v>18</v>
      </c>
      <c r="F198" s="34" t="s">
        <v>19</v>
      </c>
      <c r="G198" s="35" t="s">
        <v>20</v>
      </c>
      <c r="H198" s="36"/>
      <c r="I198" s="36" t="n">
        <v>0.08</v>
      </c>
      <c r="J198" s="36"/>
      <c r="K198" s="37"/>
    </row>
    <row r="199" customFormat="false" ht="45" hidden="false" customHeight="false" outlineLevel="0" collapsed="false">
      <c r="A199" s="30" t="n">
        <v>180</v>
      </c>
      <c r="B199" s="31" t="s">
        <v>497</v>
      </c>
      <c r="C199" s="32" t="s">
        <v>498</v>
      </c>
      <c r="D199" s="33" t="s">
        <v>499</v>
      </c>
      <c r="E199" s="34" t="s">
        <v>18</v>
      </c>
      <c r="F199" s="34" t="s">
        <v>19</v>
      </c>
      <c r="G199" s="35" t="s">
        <v>20</v>
      </c>
      <c r="H199" s="36"/>
      <c r="I199" s="36" t="n">
        <v>0.08</v>
      </c>
      <c r="J199" s="36"/>
      <c r="K199" s="37"/>
    </row>
    <row r="200" customFormat="false" ht="45" hidden="false" customHeight="false" outlineLevel="0" collapsed="false">
      <c r="A200" s="30" t="n">
        <v>181</v>
      </c>
      <c r="B200" s="31" t="s">
        <v>500</v>
      </c>
      <c r="C200" s="32" t="s">
        <v>501</v>
      </c>
      <c r="D200" s="33" t="s">
        <v>502</v>
      </c>
      <c r="E200" s="34" t="s">
        <v>18</v>
      </c>
      <c r="F200" s="34" t="s">
        <v>19</v>
      </c>
      <c r="G200" s="35" t="s">
        <v>20</v>
      </c>
      <c r="H200" s="36"/>
      <c r="I200" s="36" t="n">
        <v>0.08</v>
      </c>
      <c r="J200" s="36"/>
      <c r="K200" s="37"/>
    </row>
    <row r="201" customFormat="false" ht="45" hidden="false" customHeight="false" outlineLevel="0" collapsed="false">
      <c r="A201" s="30" t="n">
        <v>182</v>
      </c>
      <c r="B201" s="31" t="s">
        <v>503</v>
      </c>
      <c r="C201" s="32" t="s">
        <v>504</v>
      </c>
      <c r="D201" s="33" t="s">
        <v>505</v>
      </c>
      <c r="E201" s="34" t="s">
        <v>18</v>
      </c>
      <c r="F201" s="34" t="s">
        <v>19</v>
      </c>
      <c r="G201" s="35" t="s">
        <v>20</v>
      </c>
      <c r="H201" s="36"/>
      <c r="I201" s="36"/>
      <c r="J201" s="36"/>
      <c r="K201" s="37"/>
    </row>
    <row r="202" customFormat="false" ht="45" hidden="false" customHeight="false" outlineLevel="0" collapsed="false">
      <c r="A202" s="30" t="n">
        <v>183</v>
      </c>
      <c r="B202" s="31" t="s">
        <v>506</v>
      </c>
      <c r="C202" s="32" t="s">
        <v>507</v>
      </c>
      <c r="D202" s="33" t="s">
        <v>508</v>
      </c>
      <c r="E202" s="34" t="s">
        <v>18</v>
      </c>
      <c r="F202" s="34" t="s">
        <v>19</v>
      </c>
      <c r="G202" s="35" t="s">
        <v>20</v>
      </c>
      <c r="H202" s="36"/>
      <c r="I202" s="36"/>
      <c r="J202" s="36"/>
      <c r="K202" s="37"/>
    </row>
    <row r="203" customFormat="false" ht="45" hidden="false" customHeight="false" outlineLevel="0" collapsed="false">
      <c r="A203" s="30" t="n">
        <v>184</v>
      </c>
      <c r="B203" s="31" t="s">
        <v>509</v>
      </c>
      <c r="C203" s="32" t="s">
        <v>510</v>
      </c>
      <c r="D203" s="33" t="s">
        <v>511</v>
      </c>
      <c r="E203" s="34" t="s">
        <v>18</v>
      </c>
      <c r="F203" s="34" t="s">
        <v>19</v>
      </c>
      <c r="G203" s="35" t="s">
        <v>20</v>
      </c>
      <c r="H203" s="36"/>
      <c r="I203" s="36" t="n">
        <v>0.08</v>
      </c>
      <c r="J203" s="36"/>
      <c r="K203" s="37"/>
    </row>
    <row r="204" customFormat="false" ht="45" hidden="false" customHeight="false" outlineLevel="0" collapsed="false">
      <c r="A204" s="30" t="n">
        <v>185</v>
      </c>
      <c r="B204" s="31" t="s">
        <v>512</v>
      </c>
      <c r="C204" s="32" t="s">
        <v>513</v>
      </c>
      <c r="D204" s="33" t="s">
        <v>514</v>
      </c>
      <c r="E204" s="34" t="s">
        <v>18</v>
      </c>
      <c r="F204" s="34" t="s">
        <v>19</v>
      </c>
      <c r="G204" s="35" t="s">
        <v>20</v>
      </c>
      <c r="H204" s="36"/>
      <c r="I204" s="36" t="n">
        <v>0.08</v>
      </c>
      <c r="J204" s="36"/>
      <c r="K204" s="37"/>
    </row>
    <row r="205" customFormat="false" ht="45" hidden="false" customHeight="false" outlineLevel="0" collapsed="false">
      <c r="A205" s="30" t="n">
        <v>186</v>
      </c>
      <c r="B205" s="31" t="s">
        <v>515</v>
      </c>
      <c r="C205" s="32" t="s">
        <v>516</v>
      </c>
      <c r="D205" s="33" t="s">
        <v>517</v>
      </c>
      <c r="E205" s="34" t="s">
        <v>18</v>
      </c>
      <c r="F205" s="34" t="s">
        <v>19</v>
      </c>
      <c r="G205" s="35" t="s">
        <v>20</v>
      </c>
      <c r="H205" s="36" t="n">
        <v>0.08</v>
      </c>
      <c r="I205" s="36" t="n">
        <v>0.08</v>
      </c>
      <c r="J205" s="36"/>
      <c r="K205" s="37"/>
    </row>
    <row r="206" customFormat="false" ht="45" hidden="false" customHeight="false" outlineLevel="0" collapsed="false">
      <c r="A206" s="30" t="n">
        <v>187</v>
      </c>
      <c r="B206" s="31" t="s">
        <v>518</v>
      </c>
      <c r="C206" s="32" t="s">
        <v>519</v>
      </c>
      <c r="D206" s="33" t="s">
        <v>520</v>
      </c>
      <c r="E206" s="34" t="s">
        <v>18</v>
      </c>
      <c r="F206" s="34" t="s">
        <v>19</v>
      </c>
      <c r="G206" s="35" t="s">
        <v>20</v>
      </c>
      <c r="H206" s="36"/>
      <c r="I206" s="36"/>
      <c r="J206" s="36"/>
      <c r="K206" s="37"/>
    </row>
    <row r="207" customFormat="false" ht="45" hidden="false" customHeight="false" outlineLevel="0" collapsed="false">
      <c r="A207" s="30" t="n">
        <v>188</v>
      </c>
      <c r="B207" s="31" t="s">
        <v>521</v>
      </c>
      <c r="C207" s="32" t="s">
        <v>522</v>
      </c>
      <c r="D207" s="33" t="s">
        <v>523</v>
      </c>
      <c r="E207" s="34" t="s">
        <v>18</v>
      </c>
      <c r="F207" s="34" t="s">
        <v>19</v>
      </c>
      <c r="G207" s="35" t="s">
        <v>20</v>
      </c>
      <c r="H207" s="36" t="n">
        <v>0.08</v>
      </c>
      <c r="I207" s="36" t="n">
        <v>0.08</v>
      </c>
      <c r="J207" s="36"/>
      <c r="K207" s="37"/>
    </row>
    <row r="208" customFormat="false" ht="45" hidden="false" customHeight="false" outlineLevel="0" collapsed="false">
      <c r="A208" s="30" t="n">
        <v>189</v>
      </c>
      <c r="B208" s="31" t="s">
        <v>524</v>
      </c>
      <c r="C208" s="32" t="s">
        <v>525</v>
      </c>
      <c r="D208" s="33" t="s">
        <v>526</v>
      </c>
      <c r="E208" s="34" t="s">
        <v>18</v>
      </c>
      <c r="F208" s="34" t="s">
        <v>19</v>
      </c>
      <c r="G208" s="35" t="s">
        <v>20</v>
      </c>
      <c r="H208" s="36"/>
      <c r="I208" s="36"/>
      <c r="J208" s="36"/>
      <c r="K208" s="37"/>
    </row>
    <row r="209" customFormat="false" ht="45" hidden="false" customHeight="false" outlineLevel="0" collapsed="false">
      <c r="A209" s="30" t="n">
        <v>190</v>
      </c>
      <c r="B209" s="31" t="s">
        <v>527</v>
      </c>
      <c r="C209" s="32" t="s">
        <v>528</v>
      </c>
      <c r="D209" s="33" t="s">
        <v>529</v>
      </c>
      <c r="E209" s="34" t="s">
        <v>18</v>
      </c>
      <c r="F209" s="34" t="s">
        <v>19</v>
      </c>
      <c r="G209" s="35" t="s">
        <v>20</v>
      </c>
      <c r="H209" s="36" t="n">
        <v>0.08</v>
      </c>
      <c r="I209" s="36" t="n">
        <v>0.08</v>
      </c>
      <c r="J209" s="36"/>
      <c r="K209" s="37"/>
    </row>
    <row r="210" customFormat="false" ht="45" hidden="false" customHeight="false" outlineLevel="0" collapsed="false">
      <c r="A210" s="30" t="n">
        <v>191</v>
      </c>
      <c r="B210" s="31" t="s">
        <v>530</v>
      </c>
      <c r="C210" s="32" t="s">
        <v>531</v>
      </c>
      <c r="D210" s="33" t="s">
        <v>532</v>
      </c>
      <c r="E210" s="34" t="s">
        <v>18</v>
      </c>
      <c r="F210" s="34" t="s">
        <v>19</v>
      </c>
      <c r="G210" s="35" t="s">
        <v>20</v>
      </c>
      <c r="H210" s="36" t="n">
        <v>0.08</v>
      </c>
      <c r="I210" s="36" t="n">
        <v>0.08</v>
      </c>
      <c r="J210" s="36"/>
      <c r="K210" s="37"/>
    </row>
    <row r="211" customFormat="false" ht="45" hidden="false" customHeight="false" outlineLevel="0" collapsed="false">
      <c r="A211" s="30" t="n">
        <v>192</v>
      </c>
      <c r="B211" s="31" t="s">
        <v>533</v>
      </c>
      <c r="C211" s="32" t="s">
        <v>534</v>
      </c>
      <c r="D211" s="33" t="s">
        <v>535</v>
      </c>
      <c r="E211" s="34" t="s">
        <v>18</v>
      </c>
      <c r="F211" s="34" t="s">
        <v>19</v>
      </c>
      <c r="G211" s="35" t="s">
        <v>20</v>
      </c>
      <c r="H211" s="36"/>
      <c r="I211" s="36"/>
      <c r="J211" s="36"/>
      <c r="K211" s="37"/>
    </row>
    <row r="212" customFormat="false" ht="45" hidden="false" customHeight="false" outlineLevel="0" collapsed="false">
      <c r="A212" s="30" t="n">
        <v>193</v>
      </c>
      <c r="B212" s="31" t="s">
        <v>536</v>
      </c>
      <c r="C212" s="32" t="s">
        <v>537</v>
      </c>
      <c r="D212" s="33" t="s">
        <v>538</v>
      </c>
      <c r="E212" s="34" t="s">
        <v>18</v>
      </c>
      <c r="F212" s="34" t="s">
        <v>19</v>
      </c>
      <c r="G212" s="35" t="s">
        <v>20</v>
      </c>
      <c r="H212" s="36"/>
      <c r="I212" s="36"/>
      <c r="J212" s="36"/>
      <c r="K212" s="37"/>
    </row>
    <row r="213" customFormat="false" ht="45" hidden="false" customHeight="false" outlineLevel="0" collapsed="false">
      <c r="A213" s="30" t="n">
        <v>194</v>
      </c>
      <c r="B213" s="31" t="s">
        <v>539</v>
      </c>
      <c r="C213" s="32" t="s">
        <v>540</v>
      </c>
      <c r="D213" s="33" t="s">
        <v>541</v>
      </c>
      <c r="E213" s="34" t="s">
        <v>18</v>
      </c>
      <c r="F213" s="34" t="s">
        <v>19</v>
      </c>
      <c r="G213" s="35" t="s">
        <v>20</v>
      </c>
      <c r="H213" s="36" t="n">
        <v>0.08</v>
      </c>
      <c r="I213" s="36" t="n">
        <v>0.08</v>
      </c>
      <c r="J213" s="36"/>
      <c r="K213" s="37"/>
    </row>
    <row r="214" customFormat="false" ht="45" hidden="false" customHeight="false" outlineLevel="0" collapsed="false">
      <c r="A214" s="30" t="n">
        <v>195</v>
      </c>
      <c r="B214" s="31" t="s">
        <v>542</v>
      </c>
      <c r="C214" s="32" t="s">
        <v>543</v>
      </c>
      <c r="D214" s="33" t="s">
        <v>544</v>
      </c>
      <c r="E214" s="34" t="s">
        <v>18</v>
      </c>
      <c r="F214" s="34" t="s">
        <v>19</v>
      </c>
      <c r="G214" s="35" t="s">
        <v>20</v>
      </c>
      <c r="H214" s="36"/>
      <c r="I214" s="36" t="n">
        <v>0.08</v>
      </c>
      <c r="J214" s="36"/>
      <c r="K214" s="37"/>
    </row>
    <row r="215" customFormat="false" ht="45" hidden="false" customHeight="false" outlineLevel="0" collapsed="false">
      <c r="A215" s="30" t="n">
        <v>196</v>
      </c>
      <c r="B215" s="31" t="s">
        <v>545</v>
      </c>
      <c r="C215" s="32" t="s">
        <v>546</v>
      </c>
      <c r="D215" s="33" t="s">
        <v>547</v>
      </c>
      <c r="E215" s="34" t="s">
        <v>18</v>
      </c>
      <c r="F215" s="34" t="s">
        <v>19</v>
      </c>
      <c r="G215" s="35" t="s">
        <v>20</v>
      </c>
      <c r="H215" s="36"/>
      <c r="I215" s="36" t="n">
        <v>0.08</v>
      </c>
      <c r="J215" s="36"/>
      <c r="K215" s="37"/>
    </row>
    <row r="216" customFormat="false" ht="45" hidden="false" customHeight="false" outlineLevel="0" collapsed="false">
      <c r="A216" s="30" t="n">
        <v>197</v>
      </c>
      <c r="B216" s="48" t="s">
        <v>548</v>
      </c>
      <c r="C216" s="32" t="n">
        <v>503809</v>
      </c>
      <c r="D216" s="33" t="s">
        <v>549</v>
      </c>
      <c r="E216" s="34" t="s">
        <v>18</v>
      </c>
      <c r="F216" s="34" t="s">
        <v>19</v>
      </c>
      <c r="G216" s="35" t="s">
        <v>20</v>
      </c>
      <c r="H216" s="36"/>
      <c r="I216" s="36"/>
      <c r="J216" s="36"/>
      <c r="K216" s="37"/>
    </row>
    <row r="217" customFormat="false" ht="45" hidden="false" customHeight="false" outlineLevel="0" collapsed="false">
      <c r="A217" s="30" t="n">
        <v>198</v>
      </c>
      <c r="B217" s="48" t="s">
        <v>548</v>
      </c>
      <c r="C217" s="32" t="n">
        <v>503810</v>
      </c>
      <c r="D217" s="33" t="s">
        <v>550</v>
      </c>
      <c r="E217" s="34" t="s">
        <v>18</v>
      </c>
      <c r="F217" s="34" t="s">
        <v>19</v>
      </c>
      <c r="G217" s="35" t="s">
        <v>20</v>
      </c>
      <c r="H217" s="36"/>
      <c r="I217" s="36"/>
      <c r="J217" s="36"/>
      <c r="K217" s="37"/>
    </row>
    <row r="218" customFormat="false" ht="32.25" hidden="false" customHeight="true" outlineLevel="0" collapsed="false">
      <c r="A218" s="30" t="n">
        <v>199</v>
      </c>
      <c r="B218" s="31"/>
      <c r="C218" s="32" t="n">
        <v>503811</v>
      </c>
      <c r="D218" s="33" t="s">
        <v>551</v>
      </c>
      <c r="E218" s="34" t="s">
        <v>18</v>
      </c>
      <c r="F218" s="34" t="s">
        <v>19</v>
      </c>
      <c r="G218" s="35" t="s">
        <v>20</v>
      </c>
      <c r="H218" s="36"/>
      <c r="I218" s="36"/>
      <c r="J218" s="36"/>
      <c r="K218" s="37"/>
    </row>
    <row r="219" customFormat="false" ht="45" hidden="false" customHeight="false" outlineLevel="0" collapsed="false">
      <c r="A219" s="30" t="n">
        <v>200</v>
      </c>
      <c r="B219" s="31" t="s">
        <v>552</v>
      </c>
      <c r="C219" s="32" t="s">
        <v>553</v>
      </c>
      <c r="D219" s="33" t="s">
        <v>554</v>
      </c>
      <c r="E219" s="34" t="s">
        <v>18</v>
      </c>
      <c r="F219" s="34" t="s">
        <v>19</v>
      </c>
      <c r="G219" s="35" t="s">
        <v>20</v>
      </c>
      <c r="H219" s="36" t="n">
        <v>0.08</v>
      </c>
      <c r="I219" s="36" t="n">
        <v>0.08</v>
      </c>
      <c r="J219" s="36"/>
      <c r="K219" s="37"/>
    </row>
    <row r="220" customFormat="false" ht="45" hidden="false" customHeight="false" outlineLevel="0" collapsed="false">
      <c r="A220" s="30" t="n">
        <v>201</v>
      </c>
      <c r="B220" s="49" t="s">
        <v>555</v>
      </c>
      <c r="C220" s="32" t="s">
        <v>556</v>
      </c>
      <c r="D220" s="33" t="s">
        <v>557</v>
      </c>
      <c r="E220" s="34" t="s">
        <v>18</v>
      </c>
      <c r="F220" s="34" t="s">
        <v>19</v>
      </c>
      <c r="G220" s="35" t="s">
        <v>20</v>
      </c>
      <c r="H220" s="36"/>
      <c r="I220" s="36"/>
      <c r="J220" s="36"/>
      <c r="K220" s="37"/>
    </row>
    <row r="221" customFormat="false" ht="45" hidden="false" customHeight="false" outlineLevel="0" collapsed="false">
      <c r="A221" s="30" t="n">
        <v>202</v>
      </c>
      <c r="B221" s="48" t="s">
        <v>555</v>
      </c>
      <c r="C221" s="32" t="n">
        <v>503909</v>
      </c>
      <c r="D221" s="33" t="s">
        <v>558</v>
      </c>
      <c r="E221" s="34" t="s">
        <v>18</v>
      </c>
      <c r="F221" s="34" t="s">
        <v>19</v>
      </c>
      <c r="G221" s="35" t="s">
        <v>20</v>
      </c>
      <c r="H221" s="36"/>
      <c r="I221" s="36"/>
      <c r="J221" s="36"/>
      <c r="K221" s="37"/>
    </row>
    <row r="222" customFormat="false" ht="30.75" hidden="false" customHeight="true" outlineLevel="0" collapsed="false">
      <c r="A222" s="30" t="n">
        <v>203</v>
      </c>
      <c r="B222" s="30" t="s">
        <v>559</v>
      </c>
      <c r="C222" s="32" t="n">
        <v>503910</v>
      </c>
      <c r="D222" s="33" t="s">
        <v>560</v>
      </c>
      <c r="E222" s="34" t="s">
        <v>18</v>
      </c>
      <c r="F222" s="34" t="s">
        <v>19</v>
      </c>
      <c r="G222" s="35" t="s">
        <v>20</v>
      </c>
      <c r="H222" s="36"/>
      <c r="I222" s="36"/>
      <c r="J222" s="36"/>
      <c r="K222" s="37"/>
    </row>
    <row r="223" customFormat="false" ht="45" hidden="false" customHeight="false" outlineLevel="0" collapsed="false">
      <c r="A223" s="30" t="n">
        <v>204</v>
      </c>
      <c r="B223" s="31" t="s">
        <v>561</v>
      </c>
      <c r="C223" s="32" t="s">
        <v>562</v>
      </c>
      <c r="D223" s="33" t="s">
        <v>563</v>
      </c>
      <c r="E223" s="34" t="s">
        <v>18</v>
      </c>
      <c r="F223" s="34" t="s">
        <v>19</v>
      </c>
      <c r="G223" s="35" t="s">
        <v>20</v>
      </c>
      <c r="H223" s="36" t="n">
        <v>0.08</v>
      </c>
      <c r="I223" s="36" t="n">
        <v>0.08</v>
      </c>
      <c r="J223" s="36"/>
      <c r="K223" s="37"/>
    </row>
    <row r="224" customFormat="false" ht="45" hidden="false" customHeight="false" outlineLevel="0" collapsed="false">
      <c r="A224" s="30" t="n">
        <v>205</v>
      </c>
      <c r="B224" s="31" t="s">
        <v>564</v>
      </c>
      <c r="C224" s="32" t="s">
        <v>565</v>
      </c>
      <c r="D224" s="33" t="s">
        <v>566</v>
      </c>
      <c r="E224" s="34" t="s">
        <v>18</v>
      </c>
      <c r="F224" s="34" t="s">
        <v>19</v>
      </c>
      <c r="G224" s="35" t="s">
        <v>20</v>
      </c>
      <c r="H224" s="36" t="n">
        <v>0.08</v>
      </c>
      <c r="I224" s="36" t="n">
        <v>0.08</v>
      </c>
      <c r="J224" s="36"/>
      <c r="K224" s="37"/>
    </row>
    <row r="225" customFormat="false" ht="45" hidden="false" customHeight="false" outlineLevel="0" collapsed="false">
      <c r="A225" s="30" t="n">
        <v>206</v>
      </c>
      <c r="B225" s="31" t="s">
        <v>567</v>
      </c>
      <c r="C225" s="32" t="s">
        <v>568</v>
      </c>
      <c r="D225" s="33" t="s">
        <v>569</v>
      </c>
      <c r="E225" s="34" t="s">
        <v>18</v>
      </c>
      <c r="F225" s="34" t="s">
        <v>19</v>
      </c>
      <c r="G225" s="35" t="s">
        <v>20</v>
      </c>
      <c r="H225" s="36" t="n">
        <v>0.08</v>
      </c>
      <c r="I225" s="36" t="n">
        <v>0.08</v>
      </c>
      <c r="J225" s="36"/>
      <c r="K225" s="37"/>
    </row>
    <row r="226" customFormat="false" ht="52.5" hidden="false" customHeight="false" outlineLevel="0" collapsed="false">
      <c r="A226" s="30" t="n">
        <v>207</v>
      </c>
      <c r="B226" s="31" t="s">
        <v>570</v>
      </c>
      <c r="C226" s="32" t="s">
        <v>571</v>
      </c>
      <c r="D226" s="33" t="s">
        <v>572</v>
      </c>
      <c r="E226" s="34" t="s">
        <v>18</v>
      </c>
      <c r="F226" s="34" t="s">
        <v>19</v>
      </c>
      <c r="G226" s="35" t="s">
        <v>20</v>
      </c>
      <c r="H226" s="36" t="n">
        <v>0.08</v>
      </c>
      <c r="I226" s="36" t="n">
        <v>0.08</v>
      </c>
      <c r="J226" s="36" t="n">
        <v>0.03</v>
      </c>
      <c r="K226" s="37"/>
    </row>
    <row r="227" customFormat="false" ht="45" hidden="false" customHeight="false" outlineLevel="0" collapsed="false">
      <c r="A227" s="30" t="n">
        <v>208</v>
      </c>
      <c r="B227" s="31" t="s">
        <v>573</v>
      </c>
      <c r="C227" s="32" t="s">
        <v>574</v>
      </c>
      <c r="D227" s="33" t="s">
        <v>575</v>
      </c>
      <c r="E227" s="34" t="s">
        <v>18</v>
      </c>
      <c r="F227" s="34" t="s">
        <v>19</v>
      </c>
      <c r="G227" s="35" t="s">
        <v>20</v>
      </c>
      <c r="H227" s="36"/>
      <c r="I227" s="36"/>
      <c r="J227" s="36"/>
      <c r="K227" s="37"/>
    </row>
    <row r="228" customFormat="false" ht="45" hidden="false" customHeight="false" outlineLevel="0" collapsed="false">
      <c r="A228" s="30" t="n">
        <v>209</v>
      </c>
      <c r="B228" s="31" t="s">
        <v>576</v>
      </c>
      <c r="C228" s="32" t="s">
        <v>577</v>
      </c>
      <c r="D228" s="33" t="s">
        <v>578</v>
      </c>
      <c r="E228" s="34" t="s">
        <v>18</v>
      </c>
      <c r="F228" s="34" t="s">
        <v>19</v>
      </c>
      <c r="G228" s="35" t="s">
        <v>20</v>
      </c>
      <c r="H228" s="36" t="n">
        <v>0.08</v>
      </c>
      <c r="I228" s="36" t="n">
        <v>0.08</v>
      </c>
      <c r="J228" s="36"/>
      <c r="K228" s="37"/>
    </row>
    <row r="229" customFormat="false" ht="45" hidden="false" customHeight="false" outlineLevel="0" collapsed="false">
      <c r="A229" s="30" t="n">
        <v>210</v>
      </c>
      <c r="B229" s="31" t="s">
        <v>579</v>
      </c>
      <c r="C229" s="32" t="s">
        <v>580</v>
      </c>
      <c r="D229" s="33" t="s">
        <v>581</v>
      </c>
      <c r="E229" s="34" t="s">
        <v>18</v>
      </c>
      <c r="F229" s="34" t="s">
        <v>19</v>
      </c>
      <c r="G229" s="35" t="s">
        <v>20</v>
      </c>
      <c r="H229" s="36" t="n">
        <v>0.08</v>
      </c>
      <c r="I229" s="36" t="n">
        <v>0.08</v>
      </c>
      <c r="J229" s="36"/>
      <c r="K229" s="37"/>
    </row>
    <row r="230" customFormat="false" ht="45" hidden="false" customHeight="false" outlineLevel="0" collapsed="false">
      <c r="A230" s="30" t="n">
        <v>211</v>
      </c>
      <c r="B230" s="31" t="s">
        <v>582</v>
      </c>
      <c r="C230" s="32" t="s">
        <v>583</v>
      </c>
      <c r="D230" s="33" t="s">
        <v>584</v>
      </c>
      <c r="E230" s="34" t="s">
        <v>18</v>
      </c>
      <c r="F230" s="34" t="s">
        <v>19</v>
      </c>
      <c r="G230" s="35" t="s">
        <v>20</v>
      </c>
      <c r="H230" s="36"/>
      <c r="I230" s="36"/>
      <c r="J230" s="36"/>
      <c r="K230" s="37"/>
    </row>
    <row r="231" customFormat="false" ht="45" hidden="false" customHeight="false" outlineLevel="0" collapsed="false">
      <c r="A231" s="30" t="n">
        <v>212</v>
      </c>
      <c r="B231" s="31" t="s">
        <v>585</v>
      </c>
      <c r="C231" s="32" t="s">
        <v>586</v>
      </c>
      <c r="D231" s="33" t="s">
        <v>587</v>
      </c>
      <c r="E231" s="34" t="s">
        <v>18</v>
      </c>
      <c r="F231" s="34" t="s">
        <v>19</v>
      </c>
      <c r="G231" s="35" t="s">
        <v>20</v>
      </c>
      <c r="H231" s="36" t="n">
        <v>0.08</v>
      </c>
      <c r="I231" s="36" t="n">
        <v>0.08</v>
      </c>
      <c r="J231" s="36"/>
      <c r="K231" s="37"/>
    </row>
    <row r="232" customFormat="false" ht="45" hidden="false" customHeight="false" outlineLevel="0" collapsed="false">
      <c r="A232" s="30" t="n">
        <v>213</v>
      </c>
      <c r="B232" s="31" t="s">
        <v>588</v>
      </c>
      <c r="C232" s="32" t="s">
        <v>589</v>
      </c>
      <c r="D232" s="33" t="s">
        <v>590</v>
      </c>
      <c r="E232" s="34" t="s">
        <v>18</v>
      </c>
      <c r="F232" s="34" t="s">
        <v>19</v>
      </c>
      <c r="G232" s="35" t="s">
        <v>20</v>
      </c>
      <c r="H232" s="36"/>
      <c r="I232" s="36" t="n">
        <v>0.08</v>
      </c>
      <c r="J232" s="36"/>
      <c r="K232" s="37"/>
    </row>
    <row r="233" customFormat="false" ht="45" hidden="false" customHeight="false" outlineLevel="0" collapsed="false">
      <c r="A233" s="30" t="n">
        <v>214</v>
      </c>
      <c r="B233" s="31" t="s">
        <v>591</v>
      </c>
      <c r="C233" s="32" t="s">
        <v>592</v>
      </c>
      <c r="D233" s="33" t="s">
        <v>593</v>
      </c>
      <c r="E233" s="34" t="s">
        <v>18</v>
      </c>
      <c r="F233" s="34" t="s">
        <v>19</v>
      </c>
      <c r="G233" s="35" t="s">
        <v>20</v>
      </c>
      <c r="H233" s="36" t="n">
        <v>0.08</v>
      </c>
      <c r="I233" s="36" t="n">
        <v>0.08</v>
      </c>
      <c r="J233" s="36"/>
      <c r="K233" s="37"/>
    </row>
    <row r="234" customFormat="false" ht="45" hidden="false" customHeight="false" outlineLevel="0" collapsed="false">
      <c r="A234" s="30" t="n">
        <v>215</v>
      </c>
      <c r="B234" s="31" t="s">
        <v>594</v>
      </c>
      <c r="C234" s="32" t="s">
        <v>595</v>
      </c>
      <c r="D234" s="33" t="s">
        <v>596</v>
      </c>
      <c r="E234" s="34" t="s">
        <v>18</v>
      </c>
      <c r="F234" s="34" t="s">
        <v>19</v>
      </c>
      <c r="G234" s="35" t="s">
        <v>20</v>
      </c>
      <c r="H234" s="36"/>
      <c r="I234" s="36"/>
      <c r="J234" s="36"/>
      <c r="K234" s="37"/>
    </row>
    <row r="235" customFormat="false" ht="45" hidden="false" customHeight="false" outlineLevel="0" collapsed="false">
      <c r="A235" s="30" t="n">
        <v>216</v>
      </c>
      <c r="B235" s="31" t="s">
        <v>597</v>
      </c>
      <c r="C235" s="32" t="s">
        <v>598</v>
      </c>
      <c r="D235" s="33" t="s">
        <v>599</v>
      </c>
      <c r="E235" s="34" t="s">
        <v>18</v>
      </c>
      <c r="F235" s="34" t="s">
        <v>19</v>
      </c>
      <c r="G235" s="35" t="s">
        <v>20</v>
      </c>
      <c r="H235" s="36"/>
      <c r="I235" s="36" t="n">
        <v>0.08</v>
      </c>
      <c r="J235" s="36"/>
      <c r="K235" s="37"/>
    </row>
    <row r="236" customFormat="false" ht="45" hidden="false" customHeight="false" outlineLevel="0" collapsed="false">
      <c r="A236" s="30" t="n">
        <v>217</v>
      </c>
      <c r="B236" s="31" t="s">
        <v>600</v>
      </c>
      <c r="C236" s="32" t="s">
        <v>601</v>
      </c>
      <c r="D236" s="33" t="s">
        <v>602</v>
      </c>
      <c r="E236" s="34" t="s">
        <v>18</v>
      </c>
      <c r="F236" s="34" t="s">
        <v>19</v>
      </c>
      <c r="G236" s="35" t="s">
        <v>20</v>
      </c>
      <c r="H236" s="36" t="n">
        <v>0.08</v>
      </c>
      <c r="I236" s="36" t="n">
        <v>0.08</v>
      </c>
      <c r="J236" s="36"/>
      <c r="K236" s="37"/>
    </row>
    <row r="237" customFormat="false" ht="45" hidden="false" customHeight="false" outlineLevel="0" collapsed="false">
      <c r="A237" s="30" t="n">
        <v>218</v>
      </c>
      <c r="B237" s="31" t="s">
        <v>603</v>
      </c>
      <c r="C237" s="32" t="s">
        <v>604</v>
      </c>
      <c r="D237" s="33" t="s">
        <v>605</v>
      </c>
      <c r="E237" s="34" t="s">
        <v>18</v>
      </c>
      <c r="F237" s="34" t="s">
        <v>19</v>
      </c>
      <c r="G237" s="35" t="s">
        <v>20</v>
      </c>
      <c r="H237" s="36" t="n">
        <v>0.08</v>
      </c>
      <c r="I237" s="36" t="n">
        <v>0.08</v>
      </c>
      <c r="J237" s="36"/>
      <c r="K237" s="37"/>
    </row>
    <row r="238" customFormat="false" ht="45" hidden="false" customHeight="false" outlineLevel="0" collapsed="false">
      <c r="A238" s="30" t="n">
        <v>219</v>
      </c>
      <c r="B238" s="31" t="s">
        <v>606</v>
      </c>
      <c r="C238" s="32" t="s">
        <v>607</v>
      </c>
      <c r="D238" s="33" t="s">
        <v>608</v>
      </c>
      <c r="E238" s="34" t="s">
        <v>18</v>
      </c>
      <c r="F238" s="34" t="s">
        <v>19</v>
      </c>
      <c r="G238" s="35" t="s">
        <v>20</v>
      </c>
      <c r="H238" s="36"/>
      <c r="I238" s="36"/>
      <c r="J238" s="36"/>
      <c r="K238" s="37"/>
    </row>
    <row r="239" customFormat="false" ht="45" hidden="false" customHeight="false" outlineLevel="0" collapsed="false">
      <c r="A239" s="30" t="n">
        <v>220</v>
      </c>
      <c r="B239" s="31" t="s">
        <v>609</v>
      </c>
      <c r="C239" s="32" t="s">
        <v>610</v>
      </c>
      <c r="D239" s="33" t="s">
        <v>611</v>
      </c>
      <c r="E239" s="34" t="s">
        <v>18</v>
      </c>
      <c r="F239" s="34" t="s">
        <v>19</v>
      </c>
      <c r="G239" s="35" t="s">
        <v>20</v>
      </c>
      <c r="H239" s="36"/>
      <c r="I239" s="36" t="n">
        <v>0.08</v>
      </c>
      <c r="J239" s="36"/>
      <c r="K239" s="37"/>
    </row>
    <row r="240" customFormat="false" ht="45" hidden="false" customHeight="false" outlineLevel="0" collapsed="false">
      <c r="A240" s="30" t="n">
        <v>221</v>
      </c>
      <c r="B240" s="31" t="s">
        <v>612</v>
      </c>
      <c r="C240" s="32" t="s">
        <v>613</v>
      </c>
      <c r="D240" s="33" t="s">
        <v>614</v>
      </c>
      <c r="E240" s="34" t="s">
        <v>18</v>
      </c>
      <c r="F240" s="34" t="s">
        <v>19</v>
      </c>
      <c r="G240" s="35" t="s">
        <v>20</v>
      </c>
      <c r="H240" s="36"/>
      <c r="I240" s="36" t="n">
        <v>0.08</v>
      </c>
      <c r="J240" s="36"/>
      <c r="K240" s="37"/>
    </row>
    <row r="241" customFormat="false" ht="45" hidden="false" customHeight="false" outlineLevel="0" collapsed="false">
      <c r="A241" s="30" t="n">
        <v>222</v>
      </c>
      <c r="B241" s="31" t="s">
        <v>615</v>
      </c>
      <c r="C241" s="32" t="s">
        <v>616</v>
      </c>
      <c r="D241" s="33" t="s">
        <v>617</v>
      </c>
      <c r="E241" s="34" t="s">
        <v>18</v>
      </c>
      <c r="F241" s="34" t="s">
        <v>19</v>
      </c>
      <c r="G241" s="35" t="s">
        <v>20</v>
      </c>
      <c r="H241" s="36" t="n">
        <v>0.08</v>
      </c>
      <c r="I241" s="36" t="n">
        <v>0.08</v>
      </c>
      <c r="J241" s="36"/>
      <c r="K241" s="37"/>
    </row>
    <row r="242" customFormat="false" ht="52.5" hidden="false" customHeight="false" outlineLevel="0" collapsed="false">
      <c r="A242" s="30" t="n">
        <v>223</v>
      </c>
      <c r="B242" s="31" t="s">
        <v>618</v>
      </c>
      <c r="C242" s="32" t="s">
        <v>619</v>
      </c>
      <c r="D242" s="33" t="s">
        <v>620</v>
      </c>
      <c r="E242" s="34" t="s">
        <v>18</v>
      </c>
      <c r="F242" s="34" t="s">
        <v>19</v>
      </c>
      <c r="G242" s="35" t="s">
        <v>20</v>
      </c>
      <c r="H242" s="36"/>
      <c r="I242" s="36"/>
      <c r="J242" s="36"/>
      <c r="K242" s="37"/>
    </row>
    <row r="243" customFormat="false" ht="45" hidden="false" customHeight="false" outlineLevel="0" collapsed="false">
      <c r="A243" s="30" t="n">
        <v>224</v>
      </c>
      <c r="B243" s="31" t="s">
        <v>621</v>
      </c>
      <c r="C243" s="32" t="s">
        <v>622</v>
      </c>
      <c r="D243" s="33" t="s">
        <v>623</v>
      </c>
      <c r="E243" s="34" t="s">
        <v>18</v>
      </c>
      <c r="F243" s="34" t="s">
        <v>19</v>
      </c>
      <c r="G243" s="35" t="s">
        <v>20</v>
      </c>
      <c r="H243" s="36"/>
      <c r="I243" s="36" t="n">
        <v>0.08</v>
      </c>
      <c r="J243" s="36"/>
      <c r="K243" s="37"/>
    </row>
    <row r="244" customFormat="false" ht="45" hidden="false" customHeight="false" outlineLevel="0" collapsed="false">
      <c r="A244" s="30" t="n">
        <v>225</v>
      </c>
      <c r="B244" s="31" t="s">
        <v>624</v>
      </c>
      <c r="C244" s="32" t="s">
        <v>625</v>
      </c>
      <c r="D244" s="33" t="s">
        <v>626</v>
      </c>
      <c r="E244" s="34" t="s">
        <v>18</v>
      </c>
      <c r="F244" s="34" t="s">
        <v>19</v>
      </c>
      <c r="G244" s="35" t="s">
        <v>20</v>
      </c>
      <c r="H244" s="36"/>
      <c r="I244" s="36"/>
      <c r="J244" s="36"/>
      <c r="K244" s="37"/>
    </row>
    <row r="245" customFormat="false" ht="45" hidden="false" customHeight="false" outlineLevel="0" collapsed="false">
      <c r="A245" s="30" t="n">
        <v>226</v>
      </c>
      <c r="B245" s="31"/>
      <c r="C245" s="40" t="n">
        <v>504415</v>
      </c>
      <c r="D245" s="41" t="s">
        <v>627</v>
      </c>
      <c r="E245" s="34" t="s">
        <v>18</v>
      </c>
      <c r="F245" s="34" t="s">
        <v>19</v>
      </c>
      <c r="G245" s="35" t="s">
        <v>20</v>
      </c>
      <c r="H245" s="36"/>
      <c r="I245" s="36"/>
      <c r="J245" s="36"/>
      <c r="K245" s="37"/>
    </row>
    <row r="246" customFormat="false" ht="45" hidden="false" customHeight="false" outlineLevel="0" collapsed="false">
      <c r="A246" s="30" t="n">
        <v>227</v>
      </c>
      <c r="B246" s="31" t="s">
        <v>628</v>
      </c>
      <c r="C246" s="32" t="s">
        <v>629</v>
      </c>
      <c r="D246" s="33" t="s">
        <v>630</v>
      </c>
      <c r="E246" s="34" t="s">
        <v>18</v>
      </c>
      <c r="F246" s="34" t="s">
        <v>19</v>
      </c>
      <c r="G246" s="35" t="s">
        <v>20</v>
      </c>
      <c r="H246" s="36" t="n">
        <v>0.08</v>
      </c>
      <c r="I246" s="36" t="n">
        <v>0.08</v>
      </c>
      <c r="J246" s="36"/>
      <c r="K246" s="37"/>
    </row>
    <row r="247" customFormat="false" ht="45" hidden="false" customHeight="false" outlineLevel="0" collapsed="false">
      <c r="A247" s="30" t="n">
        <v>228</v>
      </c>
      <c r="B247" s="31" t="s">
        <v>631</v>
      </c>
      <c r="C247" s="32" t="s">
        <v>632</v>
      </c>
      <c r="D247" s="33" t="s">
        <v>633</v>
      </c>
      <c r="E247" s="34" t="s">
        <v>18</v>
      </c>
      <c r="F247" s="34" t="s">
        <v>19</v>
      </c>
      <c r="G247" s="35" t="s">
        <v>20</v>
      </c>
      <c r="H247" s="36" t="n">
        <v>0.08</v>
      </c>
      <c r="I247" s="36" t="n">
        <v>0.08</v>
      </c>
      <c r="J247" s="36"/>
      <c r="K247" s="37"/>
    </row>
    <row r="248" customFormat="false" ht="45" hidden="false" customHeight="false" outlineLevel="0" collapsed="false">
      <c r="A248" s="30" t="n">
        <v>229</v>
      </c>
      <c r="B248" s="31" t="s">
        <v>634</v>
      </c>
      <c r="C248" s="32" t="s">
        <v>635</v>
      </c>
      <c r="D248" s="33" t="s">
        <v>636</v>
      </c>
      <c r="E248" s="34" t="s">
        <v>18</v>
      </c>
      <c r="F248" s="34" t="s">
        <v>19</v>
      </c>
      <c r="G248" s="35" t="s">
        <v>20</v>
      </c>
      <c r="H248" s="36"/>
      <c r="I248" s="36" t="n">
        <v>0.08</v>
      </c>
      <c r="J248" s="36"/>
      <c r="K248" s="37"/>
    </row>
    <row r="249" customFormat="false" ht="45" hidden="false" customHeight="false" outlineLevel="0" collapsed="false">
      <c r="A249" s="30" t="n">
        <v>230</v>
      </c>
      <c r="B249" s="31" t="s">
        <v>637</v>
      </c>
      <c r="C249" s="32" t="s">
        <v>638</v>
      </c>
      <c r="D249" s="33" t="s">
        <v>639</v>
      </c>
      <c r="E249" s="34" t="s">
        <v>18</v>
      </c>
      <c r="F249" s="34" t="s">
        <v>19</v>
      </c>
      <c r="G249" s="35" t="s">
        <v>20</v>
      </c>
      <c r="H249" s="36"/>
      <c r="I249" s="36"/>
      <c r="J249" s="36"/>
      <c r="K249" s="37"/>
    </row>
    <row r="250" customFormat="false" ht="45" hidden="false" customHeight="false" outlineLevel="0" collapsed="false">
      <c r="A250" s="30" t="n">
        <v>231</v>
      </c>
      <c r="B250" s="31"/>
      <c r="C250" s="32" t="s">
        <v>640</v>
      </c>
      <c r="D250" s="33" t="s">
        <v>641</v>
      </c>
      <c r="E250" s="34" t="s">
        <v>18</v>
      </c>
      <c r="F250" s="34" t="s">
        <v>19</v>
      </c>
      <c r="G250" s="35" t="s">
        <v>20</v>
      </c>
      <c r="H250" s="36"/>
      <c r="I250" s="36"/>
      <c r="J250" s="36"/>
      <c r="K250" s="37"/>
    </row>
    <row r="251" customFormat="false" ht="45" hidden="false" customHeight="false" outlineLevel="0" collapsed="false">
      <c r="A251" s="30" t="n">
        <v>232</v>
      </c>
      <c r="B251" s="31"/>
      <c r="C251" s="32" t="s">
        <v>642</v>
      </c>
      <c r="D251" s="33" t="s">
        <v>643</v>
      </c>
      <c r="E251" s="34" t="s">
        <v>18</v>
      </c>
      <c r="F251" s="34" t="s">
        <v>19</v>
      </c>
      <c r="G251" s="35" t="s">
        <v>20</v>
      </c>
      <c r="H251" s="36"/>
      <c r="I251" s="36"/>
      <c r="J251" s="36"/>
      <c r="K251" s="37"/>
    </row>
    <row r="252" customFormat="false" ht="45" hidden="false" customHeight="false" outlineLevel="0" collapsed="false">
      <c r="A252" s="30" t="n">
        <v>233</v>
      </c>
      <c r="B252" s="31" t="s">
        <v>644</v>
      </c>
      <c r="C252" s="32" t="s">
        <v>645</v>
      </c>
      <c r="D252" s="33" t="s">
        <v>646</v>
      </c>
      <c r="E252" s="34" t="s">
        <v>18</v>
      </c>
      <c r="F252" s="34" t="s">
        <v>19</v>
      </c>
      <c r="G252" s="35" t="s">
        <v>20</v>
      </c>
      <c r="H252" s="36" t="n">
        <v>0.08</v>
      </c>
      <c r="I252" s="36" t="n">
        <v>0.08</v>
      </c>
      <c r="J252" s="36"/>
      <c r="K252" s="37"/>
    </row>
    <row r="253" customFormat="false" ht="45" hidden="false" customHeight="false" outlineLevel="0" collapsed="false">
      <c r="A253" s="30" t="n">
        <v>234</v>
      </c>
      <c r="B253" s="31" t="s">
        <v>647</v>
      </c>
      <c r="C253" s="32" t="s">
        <v>648</v>
      </c>
      <c r="D253" s="33" t="s">
        <v>649</v>
      </c>
      <c r="E253" s="34" t="s">
        <v>18</v>
      </c>
      <c r="F253" s="34" t="s">
        <v>19</v>
      </c>
      <c r="G253" s="35" t="s">
        <v>20</v>
      </c>
      <c r="H253" s="36" t="n">
        <v>0.08</v>
      </c>
      <c r="I253" s="36" t="n">
        <v>0.08</v>
      </c>
      <c r="J253" s="36"/>
      <c r="K253" s="37"/>
    </row>
    <row r="254" customFormat="false" ht="45" hidden="false" customHeight="false" outlineLevel="0" collapsed="false">
      <c r="A254" s="30" t="n">
        <v>235</v>
      </c>
      <c r="B254" s="31" t="s">
        <v>650</v>
      </c>
      <c r="C254" s="32" t="s">
        <v>651</v>
      </c>
      <c r="D254" s="33" t="s">
        <v>652</v>
      </c>
      <c r="E254" s="34" t="s">
        <v>18</v>
      </c>
      <c r="F254" s="34" t="s">
        <v>19</v>
      </c>
      <c r="G254" s="35" t="s">
        <v>20</v>
      </c>
      <c r="H254" s="36"/>
      <c r="I254" s="36"/>
      <c r="J254" s="36"/>
      <c r="K254" s="37"/>
    </row>
    <row r="255" customFormat="false" ht="45" hidden="false" customHeight="false" outlineLevel="0" collapsed="false">
      <c r="A255" s="30" t="n">
        <v>236</v>
      </c>
      <c r="B255" s="31" t="s">
        <v>653</v>
      </c>
      <c r="C255" s="32" t="n">
        <v>504613</v>
      </c>
      <c r="D255" s="33" t="s">
        <v>654</v>
      </c>
      <c r="E255" s="34" t="s">
        <v>18</v>
      </c>
      <c r="F255" s="34" t="s">
        <v>19</v>
      </c>
      <c r="G255" s="35" t="n">
        <v>0.008</v>
      </c>
      <c r="H255" s="36"/>
      <c r="I255" s="36"/>
      <c r="J255" s="36"/>
      <c r="K255" s="37"/>
    </row>
    <row r="256" customFormat="false" ht="45" hidden="false" customHeight="false" outlineLevel="0" collapsed="false">
      <c r="A256" s="30" t="n">
        <v>237</v>
      </c>
      <c r="B256" s="31" t="s">
        <v>655</v>
      </c>
      <c r="C256" s="32" t="s">
        <v>656</v>
      </c>
      <c r="D256" s="33" t="s">
        <v>657</v>
      </c>
      <c r="E256" s="34" t="s">
        <v>18</v>
      </c>
      <c r="F256" s="34" t="s">
        <v>19</v>
      </c>
      <c r="G256" s="35" t="s">
        <v>20</v>
      </c>
      <c r="H256" s="36" t="n">
        <v>0.08</v>
      </c>
      <c r="I256" s="36" t="n">
        <v>0.08</v>
      </c>
      <c r="J256" s="36"/>
      <c r="K256" s="37"/>
    </row>
    <row r="257" customFormat="false" ht="45" hidden="false" customHeight="false" outlineLevel="0" collapsed="false">
      <c r="A257" s="30" t="n">
        <v>238</v>
      </c>
      <c r="B257" s="31" t="s">
        <v>658</v>
      </c>
      <c r="C257" s="32" t="s">
        <v>659</v>
      </c>
      <c r="D257" s="33" t="s">
        <v>660</v>
      </c>
      <c r="E257" s="34" t="s">
        <v>18</v>
      </c>
      <c r="F257" s="34" t="s">
        <v>19</v>
      </c>
      <c r="G257" s="35" t="s">
        <v>20</v>
      </c>
      <c r="H257" s="36"/>
      <c r="I257" s="36"/>
      <c r="J257" s="36"/>
      <c r="K257" s="37"/>
    </row>
    <row r="258" customFormat="false" ht="45" hidden="false" customHeight="false" outlineLevel="0" collapsed="false">
      <c r="A258" s="30" t="n">
        <v>239</v>
      </c>
      <c r="B258" s="31" t="s">
        <v>661</v>
      </c>
      <c r="C258" s="32" t="s">
        <v>662</v>
      </c>
      <c r="D258" s="33" t="s">
        <v>663</v>
      </c>
      <c r="E258" s="34" t="s">
        <v>18</v>
      </c>
      <c r="F258" s="34" t="s">
        <v>19</v>
      </c>
      <c r="G258" s="35" t="s">
        <v>20</v>
      </c>
      <c r="H258" s="36" t="n">
        <v>0.08</v>
      </c>
      <c r="I258" s="36" t="n">
        <v>0.08</v>
      </c>
      <c r="J258" s="36"/>
      <c r="K258" s="37"/>
    </row>
    <row r="259" customFormat="false" ht="45" hidden="false" customHeight="false" outlineLevel="0" collapsed="false">
      <c r="A259" s="30" t="n">
        <v>240</v>
      </c>
      <c r="B259" s="31" t="s">
        <v>664</v>
      </c>
      <c r="C259" s="32" t="s">
        <v>665</v>
      </c>
      <c r="D259" s="33" t="s">
        <v>666</v>
      </c>
      <c r="E259" s="34" t="s">
        <v>18</v>
      </c>
      <c r="F259" s="34" t="s">
        <v>19</v>
      </c>
      <c r="G259" s="35" t="s">
        <v>20</v>
      </c>
      <c r="H259" s="36"/>
      <c r="I259" s="36"/>
      <c r="J259" s="36"/>
      <c r="K259" s="37"/>
    </row>
    <row r="260" customFormat="false" ht="45" hidden="false" customHeight="false" outlineLevel="0" collapsed="false">
      <c r="A260" s="30" t="n">
        <v>241</v>
      </c>
      <c r="B260" s="31" t="s">
        <v>16</v>
      </c>
      <c r="C260" s="32" t="s">
        <v>667</v>
      </c>
      <c r="D260" s="33" t="s">
        <v>668</v>
      </c>
      <c r="E260" s="34" t="s">
        <v>18</v>
      </c>
      <c r="F260" s="34" t="s">
        <v>19</v>
      </c>
      <c r="G260" s="35" t="s">
        <v>20</v>
      </c>
      <c r="H260" s="36" t="n">
        <v>0.08</v>
      </c>
      <c r="I260" s="36" t="n">
        <v>0.08</v>
      </c>
      <c r="J260" s="36"/>
      <c r="K260" s="37"/>
    </row>
    <row r="261" customFormat="false" ht="45" hidden="false" customHeight="false" outlineLevel="0" collapsed="false">
      <c r="A261" s="30" t="n">
        <v>242</v>
      </c>
      <c r="B261" s="31" t="s">
        <v>58</v>
      </c>
      <c r="C261" s="32" t="s">
        <v>669</v>
      </c>
      <c r="D261" s="33" t="s">
        <v>670</v>
      </c>
      <c r="E261" s="34" t="s">
        <v>18</v>
      </c>
      <c r="F261" s="34" t="s">
        <v>19</v>
      </c>
      <c r="G261" s="35" t="s">
        <v>20</v>
      </c>
      <c r="H261" s="36" t="n">
        <v>0.08</v>
      </c>
      <c r="I261" s="36" t="n">
        <v>0.08</v>
      </c>
      <c r="J261" s="36"/>
      <c r="K261" s="37"/>
    </row>
    <row r="262" customFormat="false" ht="45" hidden="false" customHeight="false" outlineLevel="0" collapsed="false">
      <c r="A262" s="30" t="n">
        <v>243</v>
      </c>
      <c r="B262" s="31" t="s">
        <v>671</v>
      </c>
      <c r="C262" s="32" t="s">
        <v>672</v>
      </c>
      <c r="D262" s="33" t="s">
        <v>673</v>
      </c>
      <c r="E262" s="34" t="s">
        <v>18</v>
      </c>
      <c r="F262" s="34" t="s">
        <v>19</v>
      </c>
      <c r="G262" s="35" t="s">
        <v>20</v>
      </c>
      <c r="H262" s="36"/>
      <c r="I262" s="36" t="n">
        <v>0.08</v>
      </c>
      <c r="J262" s="36"/>
      <c r="K262" s="37"/>
    </row>
    <row r="263" customFormat="false" ht="45" hidden="false" customHeight="false" outlineLevel="0" collapsed="false">
      <c r="A263" s="30" t="n">
        <v>244</v>
      </c>
      <c r="B263" s="31" t="s">
        <v>104</v>
      </c>
      <c r="C263" s="32" t="s">
        <v>674</v>
      </c>
      <c r="D263" s="33" t="s">
        <v>675</v>
      </c>
      <c r="E263" s="34" t="s">
        <v>18</v>
      </c>
      <c r="F263" s="34" t="s">
        <v>19</v>
      </c>
      <c r="G263" s="35" t="s">
        <v>20</v>
      </c>
      <c r="H263" s="36"/>
      <c r="I263" s="36"/>
      <c r="J263" s="36"/>
      <c r="K263" s="37"/>
    </row>
    <row r="264" customFormat="false" ht="45" hidden="false" customHeight="false" outlineLevel="0" collapsed="false">
      <c r="A264" s="30" t="n">
        <v>245</v>
      </c>
      <c r="B264" s="31" t="s">
        <v>122</v>
      </c>
      <c r="C264" s="32" t="s">
        <v>676</v>
      </c>
      <c r="D264" s="33" t="s">
        <v>677</v>
      </c>
      <c r="E264" s="34" t="s">
        <v>18</v>
      </c>
      <c r="F264" s="34" t="s">
        <v>19</v>
      </c>
      <c r="G264" s="35" t="s">
        <v>20</v>
      </c>
      <c r="H264" s="36"/>
      <c r="I264" s="36" t="n">
        <v>0.08</v>
      </c>
      <c r="J264" s="36"/>
      <c r="K264" s="37"/>
    </row>
    <row r="265" customFormat="false" ht="45" hidden="false" customHeight="false" outlineLevel="0" collapsed="false">
      <c r="A265" s="30" t="n">
        <v>246</v>
      </c>
      <c r="B265" s="31" t="s">
        <v>227</v>
      </c>
      <c r="C265" s="32" t="s">
        <v>678</v>
      </c>
      <c r="D265" s="33" t="s">
        <v>679</v>
      </c>
      <c r="E265" s="34" t="s">
        <v>18</v>
      </c>
      <c r="F265" s="34" t="s">
        <v>19</v>
      </c>
      <c r="G265" s="35" t="s">
        <v>20</v>
      </c>
      <c r="H265" s="36"/>
      <c r="I265" s="36"/>
      <c r="J265" s="36"/>
      <c r="K265" s="37"/>
    </row>
    <row r="266" customFormat="false" ht="45" hidden="false" customHeight="false" outlineLevel="0" collapsed="false">
      <c r="A266" s="30" t="n">
        <v>247</v>
      </c>
      <c r="B266" s="31" t="s">
        <v>286</v>
      </c>
      <c r="C266" s="32" t="s">
        <v>680</v>
      </c>
      <c r="D266" s="33" t="s">
        <v>681</v>
      </c>
      <c r="E266" s="34" t="s">
        <v>18</v>
      </c>
      <c r="F266" s="34" t="s">
        <v>19</v>
      </c>
      <c r="G266" s="35" t="s">
        <v>20</v>
      </c>
      <c r="H266" s="36" t="n">
        <v>0.08</v>
      </c>
      <c r="I266" s="36" t="n">
        <v>0.08</v>
      </c>
      <c r="J266" s="36"/>
      <c r="K266" s="37"/>
    </row>
    <row r="267" customFormat="false" ht="45" hidden="false" customHeight="false" outlineLevel="0" collapsed="false">
      <c r="A267" s="30" t="n">
        <v>248</v>
      </c>
      <c r="B267" s="31"/>
      <c r="C267" s="32" t="n">
        <v>505025</v>
      </c>
      <c r="D267" s="33" t="s">
        <v>682</v>
      </c>
      <c r="E267" s="34" t="s">
        <v>18</v>
      </c>
      <c r="F267" s="34" t="s">
        <v>19</v>
      </c>
      <c r="G267" s="35" t="s">
        <v>20</v>
      </c>
      <c r="H267" s="36"/>
      <c r="I267" s="36"/>
      <c r="J267" s="36"/>
      <c r="K267" s="37"/>
    </row>
    <row r="268" customFormat="false" ht="29.25" hidden="false" customHeight="true" outlineLevel="0" collapsed="false">
      <c r="A268" s="30" t="n">
        <v>249</v>
      </c>
      <c r="B268" s="30"/>
      <c r="C268" s="32" t="n">
        <v>505026</v>
      </c>
      <c r="D268" s="33" t="s">
        <v>683</v>
      </c>
      <c r="E268" s="34" t="s">
        <v>18</v>
      </c>
      <c r="F268" s="34" t="s">
        <v>19</v>
      </c>
      <c r="G268" s="35" t="s">
        <v>20</v>
      </c>
      <c r="H268" s="36"/>
      <c r="I268" s="36"/>
      <c r="J268" s="36"/>
      <c r="K268" s="37"/>
    </row>
    <row r="269" customFormat="false" ht="30" hidden="false" customHeight="true" outlineLevel="0" collapsed="false">
      <c r="A269" s="30" t="n">
        <v>250</v>
      </c>
      <c r="B269" s="31"/>
      <c r="C269" s="32" t="n">
        <v>505027</v>
      </c>
      <c r="D269" s="33" t="s">
        <v>684</v>
      </c>
      <c r="E269" s="34" t="s">
        <v>18</v>
      </c>
      <c r="F269" s="34" t="s">
        <v>19</v>
      </c>
      <c r="G269" s="35" t="s">
        <v>20</v>
      </c>
      <c r="H269" s="36"/>
      <c r="I269" s="36"/>
      <c r="J269" s="36"/>
      <c r="K269" s="37"/>
    </row>
    <row r="270" customFormat="false" ht="45" hidden="false" customHeight="false" outlineLevel="0" collapsed="false">
      <c r="A270" s="30" t="n">
        <v>251</v>
      </c>
      <c r="B270" s="31" t="s">
        <v>685</v>
      </c>
      <c r="C270" s="32" t="s">
        <v>686</v>
      </c>
      <c r="D270" s="33" t="s">
        <v>687</v>
      </c>
      <c r="E270" s="34" t="s">
        <v>18</v>
      </c>
      <c r="F270" s="34" t="s">
        <v>19</v>
      </c>
      <c r="G270" s="35" t="s">
        <v>20</v>
      </c>
      <c r="H270" s="36" t="n">
        <v>0.08</v>
      </c>
      <c r="I270" s="36" t="n">
        <v>0.08</v>
      </c>
      <c r="J270" s="36"/>
      <c r="K270" s="37"/>
    </row>
    <row r="271" customFormat="false" ht="45" hidden="false" customHeight="false" outlineLevel="0" collapsed="false">
      <c r="A271" s="30" t="n">
        <v>252</v>
      </c>
      <c r="B271" s="31" t="s">
        <v>688</v>
      </c>
      <c r="C271" s="32" t="s">
        <v>689</v>
      </c>
      <c r="D271" s="33" t="s">
        <v>690</v>
      </c>
      <c r="E271" s="34" t="s">
        <v>18</v>
      </c>
      <c r="F271" s="34" t="s">
        <v>19</v>
      </c>
      <c r="G271" s="35" t="n">
        <v>0.008</v>
      </c>
      <c r="H271" s="36"/>
      <c r="I271" s="36" t="n">
        <v>0.08</v>
      </c>
      <c r="J271" s="36"/>
      <c r="K271" s="37"/>
    </row>
    <row r="272" customFormat="false" ht="45" hidden="false" customHeight="false" outlineLevel="0" collapsed="false">
      <c r="A272" s="30" t="n">
        <v>253</v>
      </c>
      <c r="B272" s="31" t="s">
        <v>691</v>
      </c>
      <c r="C272" s="32" t="s">
        <v>692</v>
      </c>
      <c r="D272" s="33" t="s">
        <v>693</v>
      </c>
      <c r="E272" s="34" t="s">
        <v>18</v>
      </c>
      <c r="F272" s="34" t="s">
        <v>19</v>
      </c>
      <c r="G272" s="35" t="n">
        <v>0.008</v>
      </c>
      <c r="H272" s="36" t="n">
        <v>0.08</v>
      </c>
      <c r="I272" s="36"/>
      <c r="J272" s="36"/>
      <c r="K272" s="37"/>
    </row>
    <row r="273" customFormat="false" ht="45" hidden="false" customHeight="false" outlineLevel="0" collapsed="false">
      <c r="A273" s="30" t="n">
        <v>254</v>
      </c>
      <c r="B273" s="31" t="s">
        <v>694</v>
      </c>
      <c r="C273" s="50" t="n">
        <v>505112</v>
      </c>
      <c r="D273" s="51" t="s">
        <v>695</v>
      </c>
      <c r="E273" s="34" t="s">
        <v>18</v>
      </c>
      <c r="F273" s="34" t="s">
        <v>19</v>
      </c>
      <c r="G273" s="35" t="n">
        <v>0.008</v>
      </c>
      <c r="H273" s="36" t="n">
        <v>0.08</v>
      </c>
      <c r="I273" s="36" t="n">
        <v>0.08</v>
      </c>
      <c r="J273" s="36"/>
      <c r="K273" s="37"/>
    </row>
    <row r="274" customFormat="false" ht="45" hidden="false" customHeight="false" outlineLevel="0" collapsed="false">
      <c r="A274" s="30" t="n">
        <v>255</v>
      </c>
      <c r="B274" s="52"/>
      <c r="C274" s="50" t="n">
        <v>505113</v>
      </c>
      <c r="D274" s="53" t="s">
        <v>696</v>
      </c>
      <c r="E274" s="34" t="s">
        <v>18</v>
      </c>
      <c r="F274" s="34" t="s">
        <v>19</v>
      </c>
      <c r="G274" s="35" t="n">
        <v>0.008</v>
      </c>
      <c r="H274" s="36"/>
      <c r="I274" s="36"/>
      <c r="J274" s="36"/>
      <c r="K274" s="37"/>
    </row>
    <row r="275" customFormat="false" ht="45" hidden="false" customHeight="false" outlineLevel="0" collapsed="false">
      <c r="A275" s="30" t="n">
        <v>256</v>
      </c>
      <c r="B275" s="52" t="n">
        <v>520101</v>
      </c>
      <c r="C275" s="32" t="s">
        <v>697</v>
      </c>
      <c r="D275" s="33" t="s">
        <v>698</v>
      </c>
      <c r="E275" s="34" t="s">
        <v>18</v>
      </c>
      <c r="F275" s="34" t="s">
        <v>19</v>
      </c>
      <c r="G275" s="35" t="s">
        <v>20</v>
      </c>
      <c r="H275" s="36" t="n">
        <v>0.08</v>
      </c>
      <c r="I275" s="36" t="n">
        <v>0.08</v>
      </c>
      <c r="J275" s="36"/>
      <c r="K275" s="37"/>
    </row>
    <row r="276" customFormat="false" ht="45" hidden="false" customHeight="false" outlineLevel="0" collapsed="false">
      <c r="A276" s="30" t="n">
        <v>257</v>
      </c>
      <c r="B276" s="31" t="s">
        <v>699</v>
      </c>
      <c r="C276" s="32" t="s">
        <v>700</v>
      </c>
      <c r="D276" s="33" t="s">
        <v>701</v>
      </c>
      <c r="E276" s="34" t="s">
        <v>18</v>
      </c>
      <c r="F276" s="34" t="s">
        <v>19</v>
      </c>
      <c r="G276" s="35" t="s">
        <v>20</v>
      </c>
      <c r="H276" s="36" t="n">
        <v>0.08</v>
      </c>
      <c r="I276" s="36" t="n">
        <v>0.08</v>
      </c>
      <c r="J276" s="36"/>
      <c r="K276" s="37"/>
    </row>
    <row r="277" customFormat="false" ht="45" hidden="false" customHeight="false" outlineLevel="0" collapsed="false">
      <c r="A277" s="30" t="n">
        <v>258</v>
      </c>
      <c r="B277" s="31" t="s">
        <v>702</v>
      </c>
      <c r="C277" s="32" t="s">
        <v>703</v>
      </c>
      <c r="D277" s="33" t="s">
        <v>704</v>
      </c>
      <c r="E277" s="34" t="s">
        <v>18</v>
      </c>
      <c r="F277" s="34" t="s">
        <v>19</v>
      </c>
      <c r="G277" s="35" t="s">
        <v>20</v>
      </c>
      <c r="H277" s="36" t="n">
        <v>0.08</v>
      </c>
      <c r="I277" s="36" t="n">
        <v>0.08</v>
      </c>
      <c r="J277" s="36"/>
      <c r="K277" s="37"/>
    </row>
    <row r="278" customFormat="false" ht="45" hidden="false" customHeight="false" outlineLevel="0" collapsed="false">
      <c r="A278" s="30" t="n">
        <v>259</v>
      </c>
      <c r="B278" s="31" t="s">
        <v>705</v>
      </c>
      <c r="C278" s="32" t="s">
        <v>706</v>
      </c>
      <c r="D278" s="33" t="s">
        <v>707</v>
      </c>
      <c r="E278" s="34" t="s">
        <v>18</v>
      </c>
      <c r="F278" s="34" t="s">
        <v>19</v>
      </c>
      <c r="G278" s="35" t="s">
        <v>20</v>
      </c>
      <c r="H278" s="36"/>
      <c r="I278" s="36" t="n">
        <v>0.08</v>
      </c>
      <c r="J278" s="36"/>
      <c r="K278" s="37"/>
    </row>
    <row r="279" customFormat="false" ht="45" hidden="false" customHeight="false" outlineLevel="0" collapsed="false">
      <c r="A279" s="30" t="n">
        <v>260</v>
      </c>
      <c r="B279" s="31" t="s">
        <v>708</v>
      </c>
      <c r="C279" s="32" t="s">
        <v>709</v>
      </c>
      <c r="D279" s="33" t="s">
        <v>710</v>
      </c>
      <c r="E279" s="34" t="s">
        <v>18</v>
      </c>
      <c r="F279" s="34" t="s">
        <v>19</v>
      </c>
      <c r="G279" s="35" t="s">
        <v>20</v>
      </c>
      <c r="H279" s="36" t="n">
        <v>0.08</v>
      </c>
      <c r="I279" s="36" t="n">
        <v>0.08</v>
      </c>
      <c r="J279" s="36"/>
      <c r="K279" s="37"/>
    </row>
    <row r="280" customFormat="false" ht="45" hidden="false" customHeight="false" outlineLevel="0" collapsed="false">
      <c r="A280" s="30" t="n">
        <v>261</v>
      </c>
      <c r="B280" s="31" t="s">
        <v>711</v>
      </c>
      <c r="C280" s="32" t="s">
        <v>712</v>
      </c>
      <c r="D280" s="33" t="s">
        <v>713</v>
      </c>
      <c r="E280" s="34" t="s">
        <v>18</v>
      </c>
      <c r="F280" s="34" t="s">
        <v>19</v>
      </c>
      <c r="G280" s="35" t="s">
        <v>20</v>
      </c>
      <c r="H280" s="36" t="n">
        <v>0.08</v>
      </c>
      <c r="I280" s="36" t="n">
        <v>0.08</v>
      </c>
      <c r="J280" s="36"/>
      <c r="K280" s="37"/>
    </row>
    <row r="281" customFormat="false" ht="45" hidden="false" customHeight="false" outlineLevel="0" collapsed="false">
      <c r="A281" s="30" t="n">
        <v>262</v>
      </c>
      <c r="B281" s="31" t="s">
        <v>714</v>
      </c>
      <c r="C281" s="32" t="s">
        <v>715</v>
      </c>
      <c r="D281" s="33" t="s">
        <v>716</v>
      </c>
      <c r="E281" s="34" t="s">
        <v>18</v>
      </c>
      <c r="F281" s="34" t="s">
        <v>19</v>
      </c>
      <c r="G281" s="35" t="s">
        <v>20</v>
      </c>
      <c r="H281" s="36"/>
      <c r="I281" s="36" t="n">
        <v>0.08</v>
      </c>
      <c r="J281" s="36"/>
      <c r="K281" s="37"/>
    </row>
    <row r="282" customFormat="false" ht="45" hidden="false" customHeight="false" outlineLevel="0" collapsed="false">
      <c r="A282" s="30" t="n">
        <v>263</v>
      </c>
      <c r="B282" s="31" t="s">
        <v>717</v>
      </c>
      <c r="C282" s="32" t="s">
        <v>718</v>
      </c>
      <c r="D282" s="33" t="s">
        <v>719</v>
      </c>
      <c r="E282" s="34" t="s">
        <v>18</v>
      </c>
      <c r="F282" s="34" t="s">
        <v>19</v>
      </c>
      <c r="G282" s="35" t="s">
        <v>20</v>
      </c>
      <c r="H282" s="36"/>
      <c r="I282" s="36" t="n">
        <v>0.08</v>
      </c>
      <c r="J282" s="36"/>
      <c r="K282" s="37"/>
    </row>
    <row r="283" customFormat="false" ht="45" hidden="false" customHeight="false" outlineLevel="0" collapsed="false">
      <c r="A283" s="30" t="n">
        <v>264</v>
      </c>
      <c r="B283" s="31" t="s">
        <v>720</v>
      </c>
      <c r="C283" s="32" t="s">
        <v>721</v>
      </c>
      <c r="D283" s="33" t="s">
        <v>722</v>
      </c>
      <c r="E283" s="34" t="s">
        <v>18</v>
      </c>
      <c r="F283" s="34" t="s">
        <v>19</v>
      </c>
      <c r="G283" s="35" t="s">
        <v>20</v>
      </c>
      <c r="H283" s="36"/>
      <c r="I283" s="36" t="n">
        <v>0.08</v>
      </c>
      <c r="J283" s="36"/>
      <c r="K283" s="37"/>
    </row>
    <row r="284" customFormat="false" ht="45" hidden="false" customHeight="false" outlineLevel="0" collapsed="false">
      <c r="A284" s="30" t="n">
        <v>265</v>
      </c>
      <c r="B284" s="31" t="s">
        <v>723</v>
      </c>
      <c r="C284" s="32" t="s">
        <v>724</v>
      </c>
      <c r="D284" s="33" t="s">
        <v>725</v>
      </c>
      <c r="E284" s="34" t="s">
        <v>18</v>
      </c>
      <c r="F284" s="34" t="s">
        <v>19</v>
      </c>
      <c r="G284" s="35" t="s">
        <v>20</v>
      </c>
      <c r="H284" s="36"/>
      <c r="I284" s="36"/>
      <c r="J284" s="36"/>
      <c r="K284" s="37"/>
    </row>
    <row r="285" customFormat="false" ht="45" hidden="false" customHeight="false" outlineLevel="0" collapsed="false">
      <c r="A285" s="30" t="n">
        <v>266</v>
      </c>
      <c r="B285" s="31" t="s">
        <v>726</v>
      </c>
      <c r="C285" s="32" t="s">
        <v>727</v>
      </c>
      <c r="D285" s="33" t="s">
        <v>728</v>
      </c>
      <c r="E285" s="34" t="s">
        <v>18</v>
      </c>
      <c r="F285" s="34" t="s">
        <v>19</v>
      </c>
      <c r="G285" s="35" t="s">
        <v>20</v>
      </c>
      <c r="H285" s="36"/>
      <c r="I285" s="36" t="n">
        <v>0.08</v>
      </c>
      <c r="J285" s="36"/>
      <c r="K285" s="37"/>
    </row>
    <row r="286" customFormat="false" ht="45" hidden="false" customHeight="false" outlineLevel="0" collapsed="false">
      <c r="A286" s="30" t="n">
        <v>267</v>
      </c>
      <c r="B286" s="31" t="s">
        <v>729</v>
      </c>
      <c r="C286" s="32" t="s">
        <v>730</v>
      </c>
      <c r="D286" s="33" t="s">
        <v>731</v>
      </c>
      <c r="E286" s="34" t="s">
        <v>18</v>
      </c>
      <c r="F286" s="34" t="s">
        <v>19</v>
      </c>
      <c r="G286" s="35" t="s">
        <v>20</v>
      </c>
      <c r="H286" s="36"/>
      <c r="I286" s="36"/>
      <c r="J286" s="36"/>
      <c r="K286" s="37"/>
    </row>
    <row r="287" customFormat="false" ht="45" hidden="false" customHeight="false" outlineLevel="0" collapsed="false">
      <c r="A287" s="30" t="n">
        <v>268</v>
      </c>
      <c r="B287" s="31" t="s">
        <v>732</v>
      </c>
      <c r="C287" s="32" t="s">
        <v>733</v>
      </c>
      <c r="D287" s="33" t="s">
        <v>734</v>
      </c>
      <c r="E287" s="34" t="s">
        <v>18</v>
      </c>
      <c r="F287" s="34" t="s">
        <v>19</v>
      </c>
      <c r="G287" s="35" t="s">
        <v>20</v>
      </c>
      <c r="H287" s="36" t="n">
        <v>0.08</v>
      </c>
      <c r="I287" s="36" t="n">
        <v>0.08</v>
      </c>
      <c r="J287" s="36"/>
      <c r="K287" s="37"/>
    </row>
    <row r="288" customFormat="false" ht="38.25" hidden="false" customHeight="true" outlineLevel="0" collapsed="false">
      <c r="A288" s="30" t="n">
        <v>269</v>
      </c>
      <c r="B288" s="31"/>
      <c r="C288" s="32" t="n">
        <v>505429</v>
      </c>
      <c r="D288" s="33" t="s">
        <v>735</v>
      </c>
      <c r="E288" s="34" t="s">
        <v>18</v>
      </c>
      <c r="F288" s="34" t="s">
        <v>19</v>
      </c>
      <c r="G288" s="35" t="s">
        <v>20</v>
      </c>
      <c r="H288" s="36" t="n">
        <v>0.08</v>
      </c>
      <c r="I288" s="36" t="n">
        <v>0.08</v>
      </c>
      <c r="J288" s="36"/>
      <c r="K288" s="37"/>
    </row>
    <row r="289" customFormat="false" ht="45" hidden="false" customHeight="false" outlineLevel="0" collapsed="false">
      <c r="A289" s="30" t="n">
        <v>270</v>
      </c>
      <c r="B289" s="31" t="s">
        <v>736</v>
      </c>
      <c r="C289" s="32" t="s">
        <v>737</v>
      </c>
      <c r="D289" s="33" t="s">
        <v>738</v>
      </c>
      <c r="E289" s="34" t="s">
        <v>18</v>
      </c>
      <c r="F289" s="34" t="s">
        <v>19</v>
      </c>
      <c r="G289" s="35" t="s">
        <v>20</v>
      </c>
      <c r="H289" s="36" t="n">
        <v>0.08</v>
      </c>
      <c r="I289" s="36" t="n">
        <v>0.08</v>
      </c>
      <c r="J289" s="36"/>
      <c r="K289" s="37"/>
    </row>
    <row r="290" customFormat="false" ht="52.5" hidden="false" customHeight="false" outlineLevel="0" collapsed="false">
      <c r="A290" s="30" t="n">
        <v>271</v>
      </c>
      <c r="B290" s="31" t="s">
        <v>739</v>
      </c>
      <c r="C290" s="32" t="s">
        <v>740</v>
      </c>
      <c r="D290" s="33" t="s">
        <v>741</v>
      </c>
      <c r="E290" s="34" t="s">
        <v>18</v>
      </c>
      <c r="F290" s="34" t="s">
        <v>19</v>
      </c>
      <c r="G290" s="35" t="s">
        <v>20</v>
      </c>
      <c r="H290" s="36" t="n">
        <v>0.08</v>
      </c>
      <c r="I290" s="36" t="n">
        <v>0.08</v>
      </c>
      <c r="J290" s="36"/>
      <c r="K290" s="37"/>
    </row>
    <row r="291" customFormat="false" ht="45" hidden="false" customHeight="false" outlineLevel="0" collapsed="false">
      <c r="A291" s="30" t="n">
        <v>272</v>
      </c>
      <c r="B291" s="31" t="s">
        <v>742</v>
      </c>
      <c r="C291" s="32" t="s">
        <v>743</v>
      </c>
      <c r="D291" s="33" t="s">
        <v>744</v>
      </c>
      <c r="E291" s="34" t="s">
        <v>18</v>
      </c>
      <c r="F291" s="34" t="s">
        <v>19</v>
      </c>
      <c r="G291" s="35" t="s">
        <v>20</v>
      </c>
      <c r="H291" s="36"/>
      <c r="I291" s="36"/>
      <c r="J291" s="36"/>
      <c r="K291" s="37"/>
    </row>
    <row r="292" customFormat="false" ht="45" hidden="false" customHeight="false" outlineLevel="0" collapsed="false">
      <c r="A292" s="30" t="n">
        <v>273</v>
      </c>
      <c r="B292" s="31" t="s">
        <v>745</v>
      </c>
      <c r="C292" s="32" t="s">
        <v>746</v>
      </c>
      <c r="D292" s="33" t="s">
        <v>747</v>
      </c>
      <c r="E292" s="34" t="s">
        <v>18</v>
      </c>
      <c r="F292" s="34" t="s">
        <v>19</v>
      </c>
      <c r="G292" s="35" t="s">
        <v>20</v>
      </c>
      <c r="H292" s="36" t="n">
        <v>0.08</v>
      </c>
      <c r="I292" s="36" t="n">
        <v>0.08</v>
      </c>
      <c r="J292" s="36"/>
      <c r="K292" s="37"/>
    </row>
    <row r="293" customFormat="false" ht="45" hidden="false" customHeight="false" outlineLevel="0" collapsed="false">
      <c r="A293" s="30" t="n">
        <v>274</v>
      </c>
      <c r="B293" s="31" t="s">
        <v>748</v>
      </c>
      <c r="C293" s="32" t="s">
        <v>749</v>
      </c>
      <c r="D293" s="33" t="s">
        <v>750</v>
      </c>
      <c r="E293" s="34" t="s">
        <v>18</v>
      </c>
      <c r="F293" s="34" t="s">
        <v>19</v>
      </c>
      <c r="G293" s="35" t="s">
        <v>20</v>
      </c>
      <c r="H293" s="36" t="n">
        <v>0.08</v>
      </c>
      <c r="I293" s="36" t="n">
        <v>0.08</v>
      </c>
      <c r="J293" s="36"/>
      <c r="K293" s="37"/>
    </row>
    <row r="294" customFormat="false" ht="45" hidden="false" customHeight="false" outlineLevel="0" collapsed="false">
      <c r="A294" s="30" t="n">
        <v>275</v>
      </c>
      <c r="B294" s="31" t="s">
        <v>751</v>
      </c>
      <c r="C294" s="32" t="s">
        <v>752</v>
      </c>
      <c r="D294" s="33" t="s">
        <v>753</v>
      </c>
      <c r="E294" s="34" t="s">
        <v>18</v>
      </c>
      <c r="F294" s="34" t="s">
        <v>19</v>
      </c>
      <c r="G294" s="35" t="s">
        <v>20</v>
      </c>
      <c r="H294" s="36"/>
      <c r="I294" s="36"/>
      <c r="J294" s="36"/>
      <c r="K294" s="37"/>
    </row>
    <row r="295" customFormat="false" ht="45" hidden="false" customHeight="false" outlineLevel="0" collapsed="false">
      <c r="A295" s="30" t="n">
        <v>276</v>
      </c>
      <c r="B295" s="31" t="s">
        <v>754</v>
      </c>
      <c r="C295" s="32" t="s">
        <v>755</v>
      </c>
      <c r="D295" s="33" t="s">
        <v>756</v>
      </c>
      <c r="E295" s="34" t="s">
        <v>18</v>
      </c>
      <c r="F295" s="34" t="s">
        <v>19</v>
      </c>
      <c r="G295" s="35" t="s">
        <v>20</v>
      </c>
      <c r="H295" s="36"/>
      <c r="I295" s="36"/>
      <c r="J295" s="36"/>
      <c r="K295" s="37"/>
    </row>
    <row r="296" customFormat="false" ht="45" hidden="false" customHeight="false" outlineLevel="0" collapsed="false">
      <c r="A296" s="30" t="n">
        <v>277</v>
      </c>
      <c r="B296" s="31" t="s">
        <v>757</v>
      </c>
      <c r="C296" s="32" t="s">
        <v>758</v>
      </c>
      <c r="D296" s="33" t="s">
        <v>759</v>
      </c>
      <c r="E296" s="34" t="s">
        <v>18</v>
      </c>
      <c r="F296" s="34" t="s">
        <v>19</v>
      </c>
      <c r="G296" s="35" t="s">
        <v>20</v>
      </c>
      <c r="H296" s="36" t="n">
        <v>0.08</v>
      </c>
      <c r="I296" s="36" t="n">
        <v>0.08</v>
      </c>
      <c r="J296" s="36" t="n">
        <v>0.03</v>
      </c>
      <c r="K296" s="37"/>
    </row>
    <row r="297" customFormat="false" ht="45" hidden="false" customHeight="false" outlineLevel="0" collapsed="false">
      <c r="A297" s="30" t="n">
        <v>278</v>
      </c>
      <c r="B297" s="31" t="s">
        <v>760</v>
      </c>
      <c r="C297" s="32" t="s">
        <v>761</v>
      </c>
      <c r="D297" s="33" t="s">
        <v>762</v>
      </c>
      <c r="E297" s="34" t="s">
        <v>18</v>
      </c>
      <c r="F297" s="34" t="s">
        <v>19</v>
      </c>
      <c r="G297" s="35" t="s">
        <v>20</v>
      </c>
      <c r="H297" s="36"/>
      <c r="I297" s="36" t="n">
        <v>0.08</v>
      </c>
      <c r="J297" s="36"/>
      <c r="K297" s="37"/>
    </row>
    <row r="298" customFormat="false" ht="45" hidden="false" customHeight="false" outlineLevel="0" collapsed="false">
      <c r="A298" s="30" t="n">
        <v>279</v>
      </c>
      <c r="B298" s="31" t="s">
        <v>763</v>
      </c>
      <c r="C298" s="32" t="s">
        <v>764</v>
      </c>
      <c r="D298" s="33" t="s">
        <v>765</v>
      </c>
      <c r="E298" s="34" t="s">
        <v>18</v>
      </c>
      <c r="F298" s="34" t="s">
        <v>19</v>
      </c>
      <c r="G298" s="35" t="s">
        <v>20</v>
      </c>
      <c r="H298" s="36"/>
      <c r="I298" s="36" t="n">
        <v>0.08</v>
      </c>
      <c r="J298" s="36"/>
      <c r="K298" s="37"/>
    </row>
    <row r="299" customFormat="false" ht="45" hidden="false" customHeight="false" outlineLevel="0" collapsed="false">
      <c r="A299" s="30" t="n">
        <v>280</v>
      </c>
      <c r="B299" s="31" t="s">
        <v>766</v>
      </c>
      <c r="C299" s="32" t="s">
        <v>767</v>
      </c>
      <c r="D299" s="33" t="s">
        <v>768</v>
      </c>
      <c r="E299" s="34" t="s">
        <v>18</v>
      </c>
      <c r="F299" s="34" t="s">
        <v>19</v>
      </c>
      <c r="G299" s="35" t="s">
        <v>20</v>
      </c>
      <c r="H299" s="36" t="n">
        <v>0.08</v>
      </c>
      <c r="I299" s="36" t="n">
        <v>0.08</v>
      </c>
      <c r="J299" s="36"/>
      <c r="K299" s="37"/>
    </row>
    <row r="300" customFormat="false" ht="45" hidden="false" customHeight="false" outlineLevel="0" collapsed="false">
      <c r="A300" s="30" t="n">
        <v>281</v>
      </c>
      <c r="B300" s="31" t="s">
        <v>769</v>
      </c>
      <c r="C300" s="32" t="s">
        <v>770</v>
      </c>
      <c r="D300" s="33" t="s">
        <v>771</v>
      </c>
      <c r="E300" s="34" t="s">
        <v>18</v>
      </c>
      <c r="F300" s="34" t="s">
        <v>19</v>
      </c>
      <c r="G300" s="35" t="s">
        <v>20</v>
      </c>
      <c r="H300" s="36" t="n">
        <v>0.08</v>
      </c>
      <c r="I300" s="36" t="n">
        <v>0.08</v>
      </c>
      <c r="J300" s="36" t="n">
        <v>0.03</v>
      </c>
      <c r="K300" s="37"/>
    </row>
    <row r="301" customFormat="false" ht="45" hidden="false" customHeight="false" outlineLevel="0" collapsed="false">
      <c r="A301" s="30" t="n">
        <v>282</v>
      </c>
      <c r="B301" s="31" t="s">
        <v>772</v>
      </c>
      <c r="C301" s="32" t="s">
        <v>773</v>
      </c>
      <c r="D301" s="33" t="s">
        <v>774</v>
      </c>
      <c r="E301" s="34" t="s">
        <v>18</v>
      </c>
      <c r="F301" s="34" t="s">
        <v>19</v>
      </c>
      <c r="G301" s="35" t="s">
        <v>20</v>
      </c>
      <c r="H301" s="36"/>
      <c r="I301" s="36" t="n">
        <v>0.08</v>
      </c>
      <c r="J301" s="36"/>
      <c r="K301" s="37"/>
    </row>
    <row r="302" customFormat="false" ht="45" hidden="false" customHeight="false" outlineLevel="0" collapsed="false">
      <c r="A302" s="30" t="n">
        <v>283</v>
      </c>
      <c r="B302" s="31" t="s">
        <v>775</v>
      </c>
      <c r="C302" s="32" t="s">
        <v>776</v>
      </c>
      <c r="D302" s="33" t="s">
        <v>777</v>
      </c>
      <c r="E302" s="34" t="s">
        <v>18</v>
      </c>
      <c r="F302" s="34" t="s">
        <v>19</v>
      </c>
      <c r="G302" s="35" t="s">
        <v>20</v>
      </c>
      <c r="H302" s="36" t="n">
        <v>0.08</v>
      </c>
      <c r="I302" s="36" t="n">
        <v>0.08</v>
      </c>
      <c r="J302" s="36"/>
      <c r="K302" s="37"/>
    </row>
    <row r="303" customFormat="false" ht="45" hidden="false" customHeight="false" outlineLevel="0" collapsed="false">
      <c r="A303" s="30" t="n">
        <v>284</v>
      </c>
      <c r="B303" s="31" t="s">
        <v>778</v>
      </c>
      <c r="C303" s="32" t="s">
        <v>779</v>
      </c>
      <c r="D303" s="33" t="s">
        <v>780</v>
      </c>
      <c r="E303" s="34" t="s">
        <v>18</v>
      </c>
      <c r="F303" s="34" t="s">
        <v>19</v>
      </c>
      <c r="G303" s="35" t="s">
        <v>20</v>
      </c>
      <c r="H303" s="36" t="n">
        <v>0.08</v>
      </c>
      <c r="I303" s="36" t="n">
        <v>0.08</v>
      </c>
      <c r="J303" s="36"/>
      <c r="K303" s="37"/>
    </row>
    <row r="304" customFormat="false" ht="45" hidden="false" customHeight="false" outlineLevel="0" collapsed="false">
      <c r="A304" s="30" t="n">
        <v>285</v>
      </c>
      <c r="B304" s="31" t="s">
        <v>781</v>
      </c>
      <c r="C304" s="32" t="s">
        <v>782</v>
      </c>
      <c r="D304" s="33" t="s">
        <v>783</v>
      </c>
      <c r="E304" s="34" t="s">
        <v>18</v>
      </c>
      <c r="F304" s="34" t="s">
        <v>19</v>
      </c>
      <c r="G304" s="35" t="s">
        <v>20</v>
      </c>
      <c r="H304" s="36" t="n">
        <v>0.08</v>
      </c>
      <c r="I304" s="36" t="n">
        <v>0.08</v>
      </c>
      <c r="J304" s="36"/>
      <c r="K304" s="37"/>
    </row>
    <row r="305" customFormat="false" ht="45" hidden="false" customHeight="false" outlineLevel="0" collapsed="false">
      <c r="A305" s="30" t="n">
        <v>286</v>
      </c>
      <c r="B305" s="31" t="s">
        <v>784</v>
      </c>
      <c r="C305" s="32" t="s">
        <v>785</v>
      </c>
      <c r="D305" s="33" t="s">
        <v>786</v>
      </c>
      <c r="E305" s="34" t="s">
        <v>18</v>
      </c>
      <c r="F305" s="34" t="s">
        <v>19</v>
      </c>
      <c r="G305" s="35" t="s">
        <v>20</v>
      </c>
      <c r="H305" s="36"/>
      <c r="I305" s="36"/>
      <c r="J305" s="36"/>
      <c r="K305" s="37"/>
    </row>
    <row r="306" customFormat="false" ht="45" hidden="false" customHeight="false" outlineLevel="0" collapsed="false">
      <c r="A306" s="30" t="n">
        <v>287</v>
      </c>
      <c r="B306" s="30" t="n">
        <v>190701</v>
      </c>
      <c r="C306" s="32" t="s">
        <v>787</v>
      </c>
      <c r="D306" s="33" t="s">
        <v>788</v>
      </c>
      <c r="E306" s="34" t="s">
        <v>18</v>
      </c>
      <c r="F306" s="34" t="s">
        <v>19</v>
      </c>
      <c r="G306" s="35" t="s">
        <v>20</v>
      </c>
      <c r="H306" s="36"/>
      <c r="I306" s="36"/>
      <c r="J306" s="36"/>
      <c r="K306" s="37"/>
    </row>
    <row r="307" customFormat="false" ht="52.5" hidden="false" customHeight="false" outlineLevel="0" collapsed="false">
      <c r="A307" s="30" t="n">
        <v>288</v>
      </c>
      <c r="B307" s="30" t="n">
        <v>332201</v>
      </c>
      <c r="C307" s="32" t="s">
        <v>789</v>
      </c>
      <c r="D307" s="33" t="s">
        <v>790</v>
      </c>
      <c r="E307" s="34" t="s">
        <v>18</v>
      </c>
      <c r="F307" s="34" t="s">
        <v>19</v>
      </c>
      <c r="G307" s="35" t="s">
        <v>20</v>
      </c>
      <c r="H307" s="36" t="s">
        <v>791</v>
      </c>
      <c r="I307" s="36" t="n">
        <v>0.08</v>
      </c>
      <c r="J307" s="36"/>
      <c r="K307" s="37"/>
    </row>
    <row r="308" customFormat="false" ht="45" hidden="false" customHeight="false" outlineLevel="0" collapsed="false">
      <c r="A308" s="30" t="n">
        <v>289</v>
      </c>
      <c r="B308" s="30" t="n">
        <v>332601</v>
      </c>
      <c r="C308" s="32" t="s">
        <v>792</v>
      </c>
      <c r="D308" s="33" t="s">
        <v>793</v>
      </c>
      <c r="E308" s="34" t="s">
        <v>18</v>
      </c>
      <c r="F308" s="34" t="s">
        <v>19</v>
      </c>
      <c r="G308" s="35" t="s">
        <v>20</v>
      </c>
      <c r="H308" s="36" t="n">
        <v>0.08</v>
      </c>
      <c r="I308" s="36" t="n">
        <v>0.08</v>
      </c>
      <c r="J308" s="36"/>
      <c r="K308" s="37"/>
    </row>
    <row r="309" customFormat="false" ht="45" hidden="false" customHeight="false" outlineLevel="0" collapsed="false">
      <c r="A309" s="30" t="n">
        <v>290</v>
      </c>
      <c r="B309" s="30" t="n">
        <v>332801</v>
      </c>
      <c r="C309" s="32" t="s">
        <v>794</v>
      </c>
      <c r="D309" s="33" t="s">
        <v>795</v>
      </c>
      <c r="E309" s="34" t="s">
        <v>18</v>
      </c>
      <c r="F309" s="34" t="s">
        <v>19</v>
      </c>
      <c r="G309" s="35" t="s">
        <v>20</v>
      </c>
      <c r="H309" s="36" t="n">
        <v>0.08</v>
      </c>
      <c r="I309" s="36" t="n">
        <v>0.08</v>
      </c>
      <c r="J309" s="36"/>
      <c r="K309" s="37"/>
    </row>
    <row r="310" customFormat="false" ht="45" hidden="false" customHeight="false" outlineLevel="0" collapsed="false">
      <c r="A310" s="30" t="n">
        <v>291</v>
      </c>
      <c r="B310" s="30" t="n">
        <v>333201</v>
      </c>
      <c r="C310" s="32" t="s">
        <v>796</v>
      </c>
      <c r="D310" s="33" t="s">
        <v>797</v>
      </c>
      <c r="E310" s="34" t="s">
        <v>18</v>
      </c>
      <c r="F310" s="34" t="s">
        <v>19</v>
      </c>
      <c r="G310" s="35" t="s">
        <v>20</v>
      </c>
      <c r="H310" s="36" t="s">
        <v>791</v>
      </c>
      <c r="I310" s="36" t="n">
        <v>0.08</v>
      </c>
      <c r="J310" s="36"/>
      <c r="K310" s="37"/>
    </row>
    <row r="311" customFormat="false" ht="45" hidden="false" customHeight="false" outlineLevel="0" collapsed="false">
      <c r="A311" s="30" t="n">
        <v>292</v>
      </c>
      <c r="B311" s="30" t="n">
        <v>333301</v>
      </c>
      <c r="C311" s="32" t="s">
        <v>798</v>
      </c>
      <c r="D311" s="33" t="s">
        <v>204</v>
      </c>
      <c r="E311" s="34" t="s">
        <v>18</v>
      </c>
      <c r="F311" s="34" t="s">
        <v>19</v>
      </c>
      <c r="G311" s="35" t="s">
        <v>20</v>
      </c>
      <c r="H311" s="36" t="s">
        <v>791</v>
      </c>
      <c r="I311" s="36" t="n">
        <v>0.08</v>
      </c>
      <c r="J311" s="36"/>
      <c r="K311" s="37"/>
    </row>
    <row r="312" customFormat="false" ht="45" hidden="false" customHeight="false" outlineLevel="0" collapsed="false">
      <c r="A312" s="30" t="n">
        <v>293</v>
      </c>
      <c r="B312" s="30" t="n">
        <v>333701</v>
      </c>
      <c r="C312" s="32" t="s">
        <v>799</v>
      </c>
      <c r="D312" s="33" t="s">
        <v>800</v>
      </c>
      <c r="E312" s="34" t="s">
        <v>18</v>
      </c>
      <c r="F312" s="34" t="s">
        <v>19</v>
      </c>
      <c r="G312" s="35" t="s">
        <v>20</v>
      </c>
      <c r="H312" s="36"/>
      <c r="I312" s="36" t="n">
        <v>0.08</v>
      </c>
      <c r="J312" s="36"/>
      <c r="K312" s="37"/>
    </row>
    <row r="313" customFormat="false" ht="45" hidden="false" customHeight="false" outlineLevel="0" collapsed="false">
      <c r="A313" s="30" t="n">
        <v>294</v>
      </c>
      <c r="B313" s="31" t="s">
        <v>801</v>
      </c>
      <c r="C313" s="32" t="s">
        <v>802</v>
      </c>
      <c r="D313" s="33" t="s">
        <v>803</v>
      </c>
      <c r="E313" s="34" t="s">
        <v>18</v>
      </c>
      <c r="F313" s="34" t="s">
        <v>19</v>
      </c>
      <c r="G313" s="35" t="s">
        <v>20</v>
      </c>
      <c r="H313" s="36" t="s">
        <v>791</v>
      </c>
      <c r="I313" s="36" t="n">
        <v>0.08</v>
      </c>
      <c r="J313" s="36"/>
      <c r="K313" s="37"/>
    </row>
    <row r="314" customFormat="false" ht="45" hidden="false" customHeight="false" outlineLevel="0" collapsed="false">
      <c r="A314" s="30" t="n">
        <v>295</v>
      </c>
      <c r="B314" s="31" t="s">
        <v>804</v>
      </c>
      <c r="C314" s="32" t="s">
        <v>805</v>
      </c>
      <c r="D314" s="33" t="s">
        <v>806</v>
      </c>
      <c r="E314" s="34" t="s">
        <v>18</v>
      </c>
      <c r="F314" s="34" t="s">
        <v>19</v>
      </c>
      <c r="G314" s="35" t="s">
        <v>20</v>
      </c>
      <c r="H314" s="36"/>
      <c r="I314" s="36" t="n">
        <v>0.08</v>
      </c>
      <c r="J314" s="36"/>
      <c r="K314" s="37"/>
    </row>
    <row r="315" customFormat="false" ht="45" hidden="false" customHeight="false" outlineLevel="0" collapsed="false">
      <c r="A315" s="30" t="n">
        <v>296</v>
      </c>
      <c r="B315" s="31" t="s">
        <v>804</v>
      </c>
      <c r="C315" s="32" t="s">
        <v>807</v>
      </c>
      <c r="D315" s="33" t="s">
        <v>808</v>
      </c>
      <c r="E315" s="34" t="s">
        <v>18</v>
      </c>
      <c r="F315" s="34" t="s">
        <v>19</v>
      </c>
      <c r="G315" s="35" t="s">
        <v>20</v>
      </c>
      <c r="H315" s="36"/>
      <c r="I315" s="36" t="n">
        <v>0.08</v>
      </c>
      <c r="J315" s="36"/>
      <c r="K315" s="37"/>
    </row>
    <row r="316" customFormat="false" ht="45" hidden="false" customHeight="false" outlineLevel="0" collapsed="false">
      <c r="A316" s="30" t="n">
        <v>297</v>
      </c>
      <c r="B316" s="31" t="s">
        <v>809</v>
      </c>
      <c r="C316" s="32" t="s">
        <v>810</v>
      </c>
      <c r="D316" s="33" t="s">
        <v>811</v>
      </c>
      <c r="E316" s="34" t="s">
        <v>18</v>
      </c>
      <c r="F316" s="34" t="s">
        <v>19</v>
      </c>
      <c r="G316" s="35" t="s">
        <v>20</v>
      </c>
      <c r="H316" s="36" t="n">
        <v>0.08</v>
      </c>
      <c r="I316" s="36" t="n">
        <v>0.08</v>
      </c>
      <c r="J316" s="36"/>
      <c r="K316" s="37"/>
    </row>
    <row r="317" customFormat="false" ht="45" hidden="false" customHeight="false" outlineLevel="0" collapsed="false">
      <c r="A317" s="30" t="n">
        <v>298</v>
      </c>
      <c r="B317" s="31" t="s">
        <v>812</v>
      </c>
      <c r="C317" s="32" t="s">
        <v>813</v>
      </c>
      <c r="D317" s="33" t="s">
        <v>814</v>
      </c>
      <c r="E317" s="34" t="s">
        <v>18</v>
      </c>
      <c r="F317" s="34" t="s">
        <v>19</v>
      </c>
      <c r="G317" s="35" t="s">
        <v>20</v>
      </c>
      <c r="H317" s="36" t="n">
        <v>0.08</v>
      </c>
      <c r="I317" s="36" t="n">
        <v>0.08</v>
      </c>
      <c r="J317" s="36"/>
      <c r="K317" s="37"/>
    </row>
    <row r="318" customFormat="false" ht="45" hidden="false" customHeight="false" outlineLevel="0" collapsed="false">
      <c r="A318" s="30" t="n">
        <v>299</v>
      </c>
      <c r="B318" s="31" t="s">
        <v>815</v>
      </c>
      <c r="C318" s="32" t="s">
        <v>816</v>
      </c>
      <c r="D318" s="33" t="s">
        <v>817</v>
      </c>
      <c r="E318" s="34" t="s">
        <v>18</v>
      </c>
      <c r="F318" s="34" t="s">
        <v>19</v>
      </c>
      <c r="G318" s="35" t="s">
        <v>20</v>
      </c>
      <c r="H318" s="36"/>
      <c r="I318" s="36" t="n">
        <v>0.08</v>
      </c>
      <c r="J318" s="36"/>
      <c r="K318" s="37"/>
    </row>
    <row r="319" customFormat="false" ht="45" hidden="false" customHeight="false" outlineLevel="0" collapsed="false">
      <c r="A319" s="30" t="n">
        <v>300</v>
      </c>
      <c r="B319" s="31" t="s">
        <v>818</v>
      </c>
      <c r="C319" s="32" t="s">
        <v>819</v>
      </c>
      <c r="D319" s="33" t="s">
        <v>820</v>
      </c>
      <c r="E319" s="34" t="s">
        <v>18</v>
      </c>
      <c r="F319" s="34" t="s">
        <v>19</v>
      </c>
      <c r="G319" s="35" t="s">
        <v>20</v>
      </c>
      <c r="H319" s="36"/>
      <c r="I319" s="36" t="n">
        <v>0.08</v>
      </c>
      <c r="J319" s="36"/>
      <c r="K319" s="37"/>
    </row>
    <row r="320" customFormat="false" ht="45" hidden="false" customHeight="false" outlineLevel="0" collapsed="false">
      <c r="A320" s="30" t="n">
        <v>301</v>
      </c>
      <c r="B320" s="31" t="s">
        <v>821</v>
      </c>
      <c r="C320" s="32" t="s">
        <v>822</v>
      </c>
      <c r="D320" s="33" t="s">
        <v>823</v>
      </c>
      <c r="E320" s="34" t="s">
        <v>18</v>
      </c>
      <c r="F320" s="34" t="s">
        <v>19</v>
      </c>
      <c r="G320" s="35" t="s">
        <v>20</v>
      </c>
      <c r="H320" s="36" t="n">
        <v>0.08</v>
      </c>
      <c r="I320" s="36" t="n">
        <v>0.08</v>
      </c>
      <c r="J320" s="36" t="n">
        <v>0.03</v>
      </c>
      <c r="K320" s="37"/>
    </row>
    <row r="321" customFormat="false" ht="45" hidden="false" customHeight="false" outlineLevel="0" collapsed="false">
      <c r="A321" s="30" t="n">
        <v>302</v>
      </c>
      <c r="B321" s="31"/>
      <c r="C321" s="32" t="s">
        <v>824</v>
      </c>
      <c r="D321" s="33" t="s">
        <v>825</v>
      </c>
      <c r="E321" s="34" t="s">
        <v>18</v>
      </c>
      <c r="F321" s="34" t="s">
        <v>19</v>
      </c>
      <c r="G321" s="35" t="s">
        <v>20</v>
      </c>
      <c r="H321" s="36"/>
      <c r="I321" s="36"/>
      <c r="J321" s="36"/>
      <c r="K321" s="37"/>
    </row>
    <row r="322" customFormat="false" ht="52.5" hidden="false" customHeight="false" outlineLevel="0" collapsed="false">
      <c r="A322" s="30" t="n">
        <v>303</v>
      </c>
      <c r="B322" s="31" t="s">
        <v>826</v>
      </c>
      <c r="C322" s="32" t="s">
        <v>827</v>
      </c>
      <c r="D322" s="33" t="s">
        <v>828</v>
      </c>
      <c r="E322" s="34" t="s">
        <v>18</v>
      </c>
      <c r="F322" s="34" t="s">
        <v>19</v>
      </c>
      <c r="G322" s="35" t="s">
        <v>20</v>
      </c>
      <c r="H322" s="36" t="n">
        <v>0.08</v>
      </c>
      <c r="I322" s="36" t="n">
        <v>0.08</v>
      </c>
      <c r="J322" s="36"/>
      <c r="K322" s="37"/>
    </row>
    <row r="323" customFormat="false" ht="63" hidden="false" customHeight="false" outlineLevel="0" collapsed="false">
      <c r="A323" s="30" t="n">
        <v>304</v>
      </c>
      <c r="B323" s="31" t="s">
        <v>829</v>
      </c>
      <c r="C323" s="32" t="s">
        <v>830</v>
      </c>
      <c r="D323" s="33" t="s">
        <v>831</v>
      </c>
      <c r="E323" s="34" t="s">
        <v>18</v>
      </c>
      <c r="F323" s="34" t="s">
        <v>19</v>
      </c>
      <c r="G323" s="35" t="s">
        <v>20</v>
      </c>
      <c r="H323" s="36" t="n">
        <v>0.08</v>
      </c>
      <c r="I323" s="36" t="n">
        <v>0.08</v>
      </c>
      <c r="J323" s="36"/>
      <c r="K323" s="37"/>
    </row>
    <row r="324" customFormat="false" ht="52.5" hidden="false" customHeight="false" outlineLevel="0" collapsed="false">
      <c r="A324" s="30" t="n">
        <v>305</v>
      </c>
      <c r="B324" s="31" t="s">
        <v>832</v>
      </c>
      <c r="C324" s="32" t="s">
        <v>833</v>
      </c>
      <c r="D324" s="33" t="s">
        <v>834</v>
      </c>
      <c r="E324" s="34" t="s">
        <v>18</v>
      </c>
      <c r="F324" s="34" t="s">
        <v>19</v>
      </c>
      <c r="G324" s="35" t="s">
        <v>20</v>
      </c>
      <c r="H324" s="36"/>
      <c r="I324" s="36" t="n">
        <v>0.08</v>
      </c>
      <c r="J324" s="36" t="n">
        <v>0.03</v>
      </c>
      <c r="K324" s="37"/>
    </row>
    <row r="325" customFormat="false" ht="52.5" hidden="false" customHeight="false" outlineLevel="0" collapsed="false">
      <c r="A325" s="30" t="n">
        <v>306</v>
      </c>
      <c r="B325" s="31" t="s">
        <v>835</v>
      </c>
      <c r="C325" s="32" t="s">
        <v>836</v>
      </c>
      <c r="D325" s="33" t="s">
        <v>837</v>
      </c>
      <c r="E325" s="34" t="s">
        <v>18</v>
      </c>
      <c r="F325" s="34" t="s">
        <v>19</v>
      </c>
      <c r="G325" s="35" t="s">
        <v>20</v>
      </c>
      <c r="H325" s="36" t="n">
        <v>0.08</v>
      </c>
      <c r="I325" s="36" t="n">
        <v>0.08</v>
      </c>
      <c r="J325" s="36"/>
      <c r="K325" s="37"/>
    </row>
    <row r="326" customFormat="false" ht="52.5" hidden="false" customHeight="false" outlineLevel="0" collapsed="false">
      <c r="A326" s="30" t="n">
        <v>307</v>
      </c>
      <c r="B326" s="31" t="s">
        <v>838</v>
      </c>
      <c r="C326" s="32" t="s">
        <v>839</v>
      </c>
      <c r="D326" s="33" t="s">
        <v>840</v>
      </c>
      <c r="E326" s="34" t="s">
        <v>18</v>
      </c>
      <c r="F326" s="34" t="s">
        <v>19</v>
      </c>
      <c r="G326" s="35" t="s">
        <v>20</v>
      </c>
      <c r="H326" s="36" t="n">
        <v>0.08</v>
      </c>
      <c r="I326" s="36" t="n">
        <v>0.08</v>
      </c>
      <c r="J326" s="36"/>
      <c r="K326" s="37"/>
    </row>
    <row r="327" customFormat="false" ht="52.5" hidden="false" customHeight="false" outlineLevel="0" collapsed="false">
      <c r="A327" s="30" t="n">
        <v>308</v>
      </c>
      <c r="B327" s="31" t="s">
        <v>841</v>
      </c>
      <c r="C327" s="32" t="s">
        <v>842</v>
      </c>
      <c r="D327" s="33" t="s">
        <v>843</v>
      </c>
      <c r="E327" s="34" t="s">
        <v>18</v>
      </c>
      <c r="F327" s="34" t="s">
        <v>19</v>
      </c>
      <c r="G327" s="35" t="s">
        <v>20</v>
      </c>
      <c r="H327" s="36" t="n">
        <v>0.08</v>
      </c>
      <c r="I327" s="36" t="n">
        <v>0.08</v>
      </c>
      <c r="J327" s="36"/>
      <c r="K327" s="37"/>
    </row>
    <row r="328" customFormat="false" ht="63" hidden="false" customHeight="false" outlineLevel="0" collapsed="false">
      <c r="A328" s="30" t="n">
        <v>309</v>
      </c>
      <c r="B328" s="31" t="s">
        <v>844</v>
      </c>
      <c r="C328" s="32" t="s">
        <v>845</v>
      </c>
      <c r="D328" s="33" t="s">
        <v>846</v>
      </c>
      <c r="E328" s="34" t="s">
        <v>18</v>
      </c>
      <c r="F328" s="34" t="s">
        <v>19</v>
      </c>
      <c r="G328" s="35" t="s">
        <v>20</v>
      </c>
      <c r="H328" s="36" t="n">
        <v>0.08</v>
      </c>
      <c r="I328" s="36" t="n">
        <v>0.08</v>
      </c>
      <c r="J328" s="36"/>
      <c r="K328" s="37"/>
    </row>
    <row r="329" customFormat="false" ht="63" hidden="false" customHeight="false" outlineLevel="0" collapsed="false">
      <c r="A329" s="30" t="n">
        <v>310</v>
      </c>
      <c r="B329" s="31" t="s">
        <v>847</v>
      </c>
      <c r="C329" s="32" t="s">
        <v>848</v>
      </c>
      <c r="D329" s="33" t="s">
        <v>849</v>
      </c>
      <c r="E329" s="34" t="s">
        <v>18</v>
      </c>
      <c r="F329" s="34" t="s">
        <v>19</v>
      </c>
      <c r="G329" s="35" t="s">
        <v>20</v>
      </c>
      <c r="H329" s="36" t="n">
        <v>0.08</v>
      </c>
      <c r="I329" s="36" t="n">
        <v>0.08</v>
      </c>
      <c r="J329" s="36"/>
      <c r="K329" s="37"/>
    </row>
    <row r="330" customFormat="false" ht="52.5" hidden="false" customHeight="false" outlineLevel="0" collapsed="false">
      <c r="A330" s="30" t="n">
        <v>311</v>
      </c>
      <c r="B330" s="31" t="s">
        <v>850</v>
      </c>
      <c r="C330" s="32" t="s">
        <v>851</v>
      </c>
      <c r="D330" s="33" t="s">
        <v>852</v>
      </c>
      <c r="E330" s="34" t="s">
        <v>18</v>
      </c>
      <c r="F330" s="34" t="s">
        <v>19</v>
      </c>
      <c r="G330" s="35" t="s">
        <v>20</v>
      </c>
      <c r="H330" s="36" t="n">
        <v>0.08</v>
      </c>
      <c r="I330" s="36" t="n">
        <v>0.08</v>
      </c>
      <c r="J330" s="36"/>
      <c r="K330" s="37"/>
    </row>
    <row r="331" customFormat="false" ht="45" hidden="false" customHeight="false" outlineLevel="0" collapsed="false">
      <c r="A331" s="30" t="n">
        <v>312</v>
      </c>
      <c r="B331" s="31"/>
      <c r="C331" s="38" t="n">
        <v>508912</v>
      </c>
      <c r="D331" s="43" t="s">
        <v>853</v>
      </c>
      <c r="E331" s="34" t="s">
        <v>18</v>
      </c>
      <c r="F331" s="34" t="s">
        <v>19</v>
      </c>
      <c r="G331" s="35" t="s">
        <v>20</v>
      </c>
      <c r="H331" s="36"/>
      <c r="I331" s="36"/>
      <c r="J331" s="36"/>
      <c r="K331" s="37"/>
    </row>
    <row r="332" customFormat="false" ht="52.5" hidden="false" customHeight="false" outlineLevel="0" collapsed="false">
      <c r="A332" s="30" t="n">
        <v>313</v>
      </c>
      <c r="B332" s="31" t="s">
        <v>854</v>
      </c>
      <c r="C332" s="32" t="s">
        <v>855</v>
      </c>
      <c r="D332" s="33" t="s">
        <v>856</v>
      </c>
      <c r="E332" s="34" t="s">
        <v>18</v>
      </c>
      <c r="F332" s="34" t="s">
        <v>19</v>
      </c>
      <c r="G332" s="35" t="s">
        <v>20</v>
      </c>
      <c r="H332" s="36" t="n">
        <v>0.08</v>
      </c>
      <c r="I332" s="36" t="n">
        <v>0.08</v>
      </c>
      <c r="J332" s="36"/>
      <c r="K332" s="37"/>
    </row>
    <row r="333" customFormat="false" ht="73.5" hidden="false" customHeight="false" outlineLevel="0" collapsed="false">
      <c r="A333" s="30" t="n">
        <v>314</v>
      </c>
      <c r="B333" s="31" t="s">
        <v>857</v>
      </c>
      <c r="C333" s="32" t="s">
        <v>858</v>
      </c>
      <c r="D333" s="33" t="s">
        <v>859</v>
      </c>
      <c r="E333" s="34" t="s">
        <v>18</v>
      </c>
      <c r="F333" s="34" t="s">
        <v>19</v>
      </c>
      <c r="G333" s="35" t="s">
        <v>20</v>
      </c>
      <c r="H333" s="36" t="n">
        <v>0.08</v>
      </c>
      <c r="I333" s="36"/>
      <c r="J333" s="36"/>
      <c r="K333" s="37"/>
    </row>
    <row r="334" customFormat="false" ht="45" hidden="false" customHeight="false" outlineLevel="0" collapsed="false">
      <c r="A334" s="30" t="n">
        <v>315</v>
      </c>
      <c r="B334" s="31" t="s">
        <v>860</v>
      </c>
      <c r="C334" s="32" t="s">
        <v>861</v>
      </c>
      <c r="D334" s="33" t="s">
        <v>862</v>
      </c>
      <c r="E334" s="34" t="s">
        <v>18</v>
      </c>
      <c r="F334" s="34" t="s">
        <v>19</v>
      </c>
      <c r="G334" s="35" t="s">
        <v>20</v>
      </c>
      <c r="H334" s="36" t="n">
        <v>0.08</v>
      </c>
      <c r="I334" s="36" t="n">
        <v>0.08</v>
      </c>
      <c r="J334" s="36"/>
      <c r="K334" s="37"/>
    </row>
    <row r="335" customFormat="false" ht="73.5" hidden="false" customHeight="false" outlineLevel="0" collapsed="false">
      <c r="A335" s="30" t="n">
        <v>316</v>
      </c>
      <c r="B335" s="31" t="s">
        <v>863</v>
      </c>
      <c r="C335" s="32" t="s">
        <v>864</v>
      </c>
      <c r="D335" s="33" t="s">
        <v>865</v>
      </c>
      <c r="E335" s="34" t="s">
        <v>18</v>
      </c>
      <c r="F335" s="34" t="s">
        <v>19</v>
      </c>
      <c r="G335" s="35" t="s">
        <v>20</v>
      </c>
      <c r="H335" s="36" t="n">
        <v>0.08</v>
      </c>
      <c r="I335" s="36" t="n">
        <v>0.08</v>
      </c>
      <c r="J335" s="36"/>
      <c r="K335" s="37"/>
    </row>
    <row r="336" customFormat="false" ht="52.5" hidden="false" customHeight="false" outlineLevel="0" collapsed="false">
      <c r="A336" s="30" t="n">
        <v>317</v>
      </c>
      <c r="B336" s="31" t="s">
        <v>866</v>
      </c>
      <c r="C336" s="32" t="s">
        <v>867</v>
      </c>
      <c r="D336" s="33" t="s">
        <v>868</v>
      </c>
      <c r="E336" s="34" t="s">
        <v>18</v>
      </c>
      <c r="F336" s="34" t="s">
        <v>19</v>
      </c>
      <c r="G336" s="35" t="s">
        <v>20</v>
      </c>
      <c r="H336" s="36" t="n">
        <v>0.08</v>
      </c>
      <c r="I336" s="36" t="n">
        <v>0.08</v>
      </c>
      <c r="J336" s="36"/>
      <c r="K336" s="37"/>
    </row>
    <row r="337" customFormat="false" ht="76.5" hidden="false" customHeight="false" outlineLevel="0" collapsed="false">
      <c r="A337" s="30" t="n">
        <v>318</v>
      </c>
      <c r="C337" s="40" t="n">
        <v>508936</v>
      </c>
      <c r="D337" s="41" t="s">
        <v>869</v>
      </c>
      <c r="E337" s="34" t="s">
        <v>18</v>
      </c>
      <c r="F337" s="34" t="s">
        <v>19</v>
      </c>
      <c r="G337" s="35" t="s">
        <v>20</v>
      </c>
      <c r="H337" s="36"/>
      <c r="I337" s="36"/>
      <c r="J337" s="36"/>
      <c r="K337" s="37"/>
    </row>
    <row r="338" customFormat="false" ht="45" hidden="false" customHeight="false" outlineLevel="0" collapsed="false">
      <c r="A338" s="30" t="n">
        <v>319</v>
      </c>
      <c r="B338" s="31" t="s">
        <v>870</v>
      </c>
      <c r="C338" s="32" t="s">
        <v>871</v>
      </c>
      <c r="D338" s="33" t="s">
        <v>872</v>
      </c>
      <c r="E338" s="34" t="s">
        <v>18</v>
      </c>
      <c r="F338" s="34" t="s">
        <v>19</v>
      </c>
      <c r="G338" s="35"/>
      <c r="H338" s="36" t="n">
        <v>0.08</v>
      </c>
      <c r="I338" s="36"/>
      <c r="J338" s="36"/>
      <c r="K338" s="37"/>
    </row>
    <row r="339" customFormat="false" ht="45" hidden="false" customHeight="false" outlineLevel="0" collapsed="false">
      <c r="A339" s="30" t="n">
        <v>320</v>
      </c>
      <c r="B339" s="31" t="s">
        <v>873</v>
      </c>
      <c r="C339" s="32" t="s">
        <v>874</v>
      </c>
      <c r="D339" s="33" t="s">
        <v>875</v>
      </c>
      <c r="E339" s="34" t="s">
        <v>18</v>
      </c>
      <c r="F339" s="34" t="s">
        <v>19</v>
      </c>
      <c r="G339" s="35" t="s">
        <v>20</v>
      </c>
      <c r="H339" s="36" t="n">
        <v>0.08</v>
      </c>
      <c r="I339" s="36"/>
      <c r="J339" s="36"/>
      <c r="K339" s="37"/>
    </row>
    <row r="340" customFormat="false" ht="63.75" hidden="false" customHeight="false" outlineLevel="0" collapsed="false">
      <c r="A340" s="30" t="n">
        <v>321</v>
      </c>
      <c r="C340" s="54" t="n">
        <v>508946</v>
      </c>
      <c r="D340" s="55" t="s">
        <v>876</v>
      </c>
      <c r="E340" s="34" t="s">
        <v>18</v>
      </c>
      <c r="F340" s="34" t="s">
        <v>19</v>
      </c>
      <c r="G340" s="35"/>
      <c r="H340" s="36" t="n">
        <v>0.08</v>
      </c>
      <c r="I340" s="36"/>
      <c r="J340" s="36"/>
      <c r="K340" s="37"/>
    </row>
    <row r="341" customFormat="false" ht="45" hidden="false" customHeight="false" outlineLevel="0" collapsed="false">
      <c r="A341" s="30" t="n">
        <v>322</v>
      </c>
      <c r="B341" s="31" t="s">
        <v>877</v>
      </c>
      <c r="C341" s="32" t="s">
        <v>878</v>
      </c>
      <c r="D341" s="33" t="s">
        <v>879</v>
      </c>
      <c r="E341" s="34" t="s">
        <v>18</v>
      </c>
      <c r="F341" s="34" t="s">
        <v>19</v>
      </c>
      <c r="G341" s="35" t="s">
        <v>20</v>
      </c>
      <c r="H341" s="36" t="n">
        <v>0.08</v>
      </c>
      <c r="I341" s="36"/>
      <c r="J341" s="36"/>
      <c r="K341" s="37"/>
    </row>
    <row r="342" customFormat="false" ht="45" hidden="false" customHeight="false" outlineLevel="0" collapsed="false">
      <c r="A342" s="30" t="n">
        <v>323</v>
      </c>
      <c r="B342" s="31" t="s">
        <v>880</v>
      </c>
      <c r="C342" s="32" t="s">
        <v>881</v>
      </c>
      <c r="D342" s="33" t="s">
        <v>882</v>
      </c>
      <c r="E342" s="34" t="s">
        <v>18</v>
      </c>
      <c r="F342" s="34" t="s">
        <v>19</v>
      </c>
      <c r="G342" s="35" t="s">
        <v>20</v>
      </c>
      <c r="H342" s="36" t="n">
        <v>0.08</v>
      </c>
      <c r="I342" s="36" t="n">
        <v>0.08</v>
      </c>
      <c r="J342" s="36"/>
      <c r="K342" s="37"/>
    </row>
    <row r="343" customFormat="false" ht="45" hidden="false" customHeight="false" outlineLevel="0" collapsed="false">
      <c r="A343" s="30" t="n">
        <v>324</v>
      </c>
      <c r="B343" s="31"/>
      <c r="C343" s="32" t="s">
        <v>883</v>
      </c>
      <c r="D343" s="33" t="s">
        <v>884</v>
      </c>
      <c r="E343" s="34" t="s">
        <v>18</v>
      </c>
      <c r="F343" s="34" t="s">
        <v>19</v>
      </c>
      <c r="G343" s="35" t="s">
        <v>20</v>
      </c>
      <c r="H343" s="36"/>
      <c r="I343" s="36" t="n">
        <v>0.08</v>
      </c>
      <c r="J343" s="36"/>
      <c r="K343" s="37"/>
    </row>
    <row r="344" customFormat="false" ht="52.5" hidden="false" customHeight="false" outlineLevel="0" collapsed="false">
      <c r="A344" s="30" t="n">
        <v>325</v>
      </c>
      <c r="B344" s="31" t="s">
        <v>885</v>
      </c>
      <c r="C344" s="32" t="s">
        <v>886</v>
      </c>
      <c r="D344" s="33" t="s">
        <v>887</v>
      </c>
      <c r="E344" s="34" t="s">
        <v>18</v>
      </c>
      <c r="F344" s="34" t="s">
        <v>19</v>
      </c>
      <c r="G344" s="35" t="s">
        <v>20</v>
      </c>
      <c r="H344" s="36" t="n">
        <v>0.08</v>
      </c>
      <c r="I344" s="36" t="n">
        <v>0.08</v>
      </c>
      <c r="J344" s="36"/>
      <c r="K344" s="37"/>
    </row>
    <row r="345" customFormat="false" ht="45" hidden="false" customHeight="false" outlineLevel="0" collapsed="false">
      <c r="A345" s="30" t="n">
        <v>326</v>
      </c>
      <c r="B345" s="31" t="s">
        <v>888</v>
      </c>
      <c r="C345" s="32" t="s">
        <v>889</v>
      </c>
      <c r="D345" s="33" t="s">
        <v>890</v>
      </c>
      <c r="E345" s="34" t="s">
        <v>18</v>
      </c>
      <c r="F345" s="34" t="s">
        <v>19</v>
      </c>
      <c r="G345" s="35" t="s">
        <v>20</v>
      </c>
      <c r="H345" s="36" t="n">
        <v>0.08</v>
      </c>
      <c r="I345" s="36"/>
      <c r="J345" s="36"/>
      <c r="K345" s="37"/>
    </row>
    <row r="346" customFormat="false" ht="45" hidden="false" customHeight="false" outlineLevel="0" collapsed="false">
      <c r="A346" s="30" t="n">
        <v>327</v>
      </c>
      <c r="B346" s="30"/>
      <c r="C346" s="32" t="n">
        <v>509110</v>
      </c>
      <c r="D346" s="33" t="s">
        <v>891</v>
      </c>
      <c r="E346" s="34" t="s">
        <v>18</v>
      </c>
      <c r="F346" s="34" t="s">
        <v>19</v>
      </c>
      <c r="G346" s="35" t="s">
        <v>20</v>
      </c>
      <c r="H346" s="36"/>
      <c r="I346" s="36"/>
      <c r="J346" s="36"/>
      <c r="K346" s="37"/>
    </row>
    <row r="347" customFormat="false" ht="52.5" hidden="false" customHeight="false" outlineLevel="0" collapsed="false">
      <c r="A347" s="30" t="n">
        <v>328</v>
      </c>
      <c r="B347" s="31" t="s">
        <v>892</v>
      </c>
      <c r="C347" s="32" t="s">
        <v>893</v>
      </c>
      <c r="D347" s="33" t="s">
        <v>894</v>
      </c>
      <c r="E347" s="34" t="s">
        <v>18</v>
      </c>
      <c r="F347" s="34" t="s">
        <v>19</v>
      </c>
      <c r="G347" s="35" t="s">
        <v>20</v>
      </c>
      <c r="H347" s="36"/>
      <c r="I347" s="36" t="n">
        <v>0.08</v>
      </c>
      <c r="J347" s="36"/>
      <c r="K347" s="37"/>
    </row>
    <row r="348" customFormat="false" ht="45" hidden="false" customHeight="false" outlineLevel="0" collapsed="false">
      <c r="A348" s="30" t="n">
        <v>329</v>
      </c>
      <c r="B348" s="31" t="s">
        <v>895</v>
      </c>
      <c r="C348" s="32" t="s">
        <v>896</v>
      </c>
      <c r="D348" s="33" t="s">
        <v>897</v>
      </c>
      <c r="E348" s="34" t="s">
        <v>18</v>
      </c>
      <c r="F348" s="34" t="s">
        <v>19</v>
      </c>
      <c r="G348" s="35"/>
      <c r="H348" s="36" t="n">
        <v>0.08</v>
      </c>
      <c r="I348" s="36"/>
      <c r="J348" s="36"/>
      <c r="K348" s="37"/>
    </row>
    <row r="349" customFormat="false" ht="45" hidden="false" customHeight="false" outlineLevel="0" collapsed="false">
      <c r="A349" s="30" t="n">
        <v>330</v>
      </c>
      <c r="B349" s="31" t="s">
        <v>898</v>
      </c>
      <c r="C349" s="32" t="s">
        <v>899</v>
      </c>
      <c r="D349" s="33" t="s">
        <v>900</v>
      </c>
      <c r="E349" s="34" t="s">
        <v>18</v>
      </c>
      <c r="F349" s="34" t="s">
        <v>19</v>
      </c>
      <c r="G349" s="35"/>
      <c r="H349" s="36" t="n">
        <v>0.08</v>
      </c>
      <c r="I349" s="36"/>
      <c r="J349" s="36"/>
      <c r="K349" s="37"/>
    </row>
    <row r="350" customFormat="false" ht="45" hidden="false" customHeight="false" outlineLevel="0" collapsed="false">
      <c r="A350" s="30" t="n">
        <v>331</v>
      </c>
      <c r="B350" s="31" t="s">
        <v>901</v>
      </c>
      <c r="C350" s="32" t="s">
        <v>902</v>
      </c>
      <c r="D350" s="33" t="s">
        <v>903</v>
      </c>
      <c r="E350" s="34" t="s">
        <v>18</v>
      </c>
      <c r="F350" s="34" t="s">
        <v>19</v>
      </c>
      <c r="G350" s="35"/>
      <c r="H350" s="36" t="n">
        <v>0.08</v>
      </c>
      <c r="I350" s="36"/>
      <c r="J350" s="36"/>
      <c r="K350" s="37"/>
    </row>
    <row r="351" customFormat="false" ht="45" hidden="false" customHeight="false" outlineLevel="0" collapsed="false">
      <c r="A351" s="30" t="n">
        <v>332</v>
      </c>
      <c r="B351" s="31" t="s">
        <v>904</v>
      </c>
      <c r="C351" s="32" t="s">
        <v>905</v>
      </c>
      <c r="D351" s="33" t="s">
        <v>906</v>
      </c>
      <c r="E351" s="34" t="s">
        <v>18</v>
      </c>
      <c r="F351" s="34" t="s">
        <v>19</v>
      </c>
      <c r="G351" s="35"/>
      <c r="H351" s="36" t="n">
        <v>0.08</v>
      </c>
      <c r="I351" s="36"/>
      <c r="J351" s="36"/>
      <c r="K351" s="37"/>
    </row>
    <row r="352" customFormat="false" ht="45" hidden="false" customHeight="false" outlineLevel="0" collapsed="false">
      <c r="A352" s="30" t="n">
        <v>333</v>
      </c>
      <c r="B352" s="31" t="s">
        <v>907</v>
      </c>
      <c r="C352" s="32" t="s">
        <v>908</v>
      </c>
      <c r="D352" s="33" t="s">
        <v>909</v>
      </c>
      <c r="E352" s="34" t="s">
        <v>18</v>
      </c>
      <c r="F352" s="34" t="s">
        <v>19</v>
      </c>
      <c r="G352" s="35"/>
      <c r="H352" s="36" t="n">
        <v>0.08</v>
      </c>
      <c r="I352" s="36"/>
      <c r="J352" s="36"/>
      <c r="K352" s="37"/>
    </row>
    <row r="353" customFormat="false" ht="45" hidden="false" customHeight="false" outlineLevel="0" collapsed="false">
      <c r="A353" s="30" t="n">
        <v>334</v>
      </c>
      <c r="B353" s="31" t="s">
        <v>910</v>
      </c>
      <c r="C353" s="32" t="s">
        <v>911</v>
      </c>
      <c r="D353" s="33" t="s">
        <v>912</v>
      </c>
      <c r="E353" s="34" t="s">
        <v>18</v>
      </c>
      <c r="F353" s="34" t="s">
        <v>19</v>
      </c>
      <c r="G353" s="35"/>
      <c r="H353" s="36" t="n">
        <v>0.08</v>
      </c>
      <c r="I353" s="36"/>
      <c r="J353" s="36"/>
      <c r="K353" s="37"/>
    </row>
    <row r="354" customFormat="false" ht="45" hidden="false" customHeight="false" outlineLevel="0" collapsed="false">
      <c r="A354" s="30" t="n">
        <v>335</v>
      </c>
      <c r="B354" s="31" t="s">
        <v>913</v>
      </c>
      <c r="C354" s="32" t="s">
        <v>914</v>
      </c>
      <c r="D354" s="33" t="s">
        <v>915</v>
      </c>
      <c r="E354" s="34" t="s">
        <v>18</v>
      </c>
      <c r="F354" s="34" t="s">
        <v>19</v>
      </c>
      <c r="G354" s="35"/>
      <c r="H354" s="36" t="n">
        <v>0.08</v>
      </c>
      <c r="I354" s="36"/>
      <c r="J354" s="36"/>
      <c r="K354" s="37"/>
    </row>
    <row r="355" customFormat="false" ht="45" hidden="false" customHeight="false" outlineLevel="0" collapsed="false">
      <c r="A355" s="30" t="n">
        <v>336</v>
      </c>
      <c r="B355" s="31" t="s">
        <v>916</v>
      </c>
      <c r="C355" s="32" t="s">
        <v>917</v>
      </c>
      <c r="D355" s="33" t="s">
        <v>918</v>
      </c>
      <c r="E355" s="34" t="s">
        <v>18</v>
      </c>
      <c r="F355" s="34" t="s">
        <v>19</v>
      </c>
      <c r="G355" s="35"/>
      <c r="H355" s="36" t="n">
        <v>0.08</v>
      </c>
      <c r="I355" s="36"/>
      <c r="J355" s="36"/>
      <c r="K355" s="37"/>
    </row>
    <row r="356" customFormat="false" ht="45" hidden="false" customHeight="false" outlineLevel="0" collapsed="false">
      <c r="A356" s="30" t="n">
        <v>337</v>
      </c>
      <c r="B356" s="31" t="s">
        <v>919</v>
      </c>
      <c r="C356" s="32" t="s">
        <v>920</v>
      </c>
      <c r="D356" s="33" t="s">
        <v>921</v>
      </c>
      <c r="E356" s="34" t="s">
        <v>18</v>
      </c>
      <c r="F356" s="34" t="s">
        <v>19</v>
      </c>
      <c r="G356" s="35"/>
      <c r="H356" s="36" t="n">
        <v>0.08</v>
      </c>
      <c r="I356" s="36"/>
      <c r="J356" s="36"/>
      <c r="K356" s="37"/>
    </row>
    <row r="357" customFormat="false" ht="45" hidden="false" customHeight="false" outlineLevel="0" collapsed="false">
      <c r="A357" s="30" t="n">
        <v>338</v>
      </c>
      <c r="B357" s="31" t="s">
        <v>922</v>
      </c>
      <c r="C357" s="32" t="s">
        <v>923</v>
      </c>
      <c r="D357" s="33" t="s">
        <v>924</v>
      </c>
      <c r="E357" s="34" t="s">
        <v>18</v>
      </c>
      <c r="F357" s="34" t="s">
        <v>19</v>
      </c>
      <c r="G357" s="35"/>
      <c r="H357" s="36"/>
      <c r="I357" s="36" t="n">
        <v>0.08</v>
      </c>
      <c r="J357" s="36"/>
      <c r="K357" s="37"/>
    </row>
    <row r="358" customFormat="false" ht="45" hidden="false" customHeight="false" outlineLevel="0" collapsed="false">
      <c r="A358" s="30" t="n">
        <v>339</v>
      </c>
      <c r="B358" s="31" t="s">
        <v>925</v>
      </c>
      <c r="C358" s="32" t="s">
        <v>926</v>
      </c>
      <c r="D358" s="33" t="s">
        <v>927</v>
      </c>
      <c r="E358" s="34" t="s">
        <v>18</v>
      </c>
      <c r="F358" s="34" t="s">
        <v>19</v>
      </c>
      <c r="G358" s="35" t="s">
        <v>20</v>
      </c>
      <c r="H358" s="36"/>
      <c r="I358" s="36"/>
      <c r="J358" s="36"/>
      <c r="K358" s="37"/>
    </row>
    <row r="359" customFormat="false" ht="43.5" hidden="false" customHeight="true" outlineLevel="0" collapsed="false">
      <c r="A359" s="30" t="n">
        <v>340</v>
      </c>
      <c r="B359" s="31"/>
      <c r="C359" s="32" t="n">
        <v>509605</v>
      </c>
      <c r="D359" s="39" t="s">
        <v>928</v>
      </c>
      <c r="E359" s="34" t="s">
        <v>18</v>
      </c>
      <c r="F359" s="34" t="s">
        <v>19</v>
      </c>
      <c r="G359" s="35" t="s">
        <v>20</v>
      </c>
      <c r="H359" s="36"/>
      <c r="I359" s="36"/>
      <c r="J359" s="36"/>
      <c r="K359" s="37"/>
    </row>
    <row r="360" customFormat="false" ht="45" hidden="false" customHeight="false" outlineLevel="0" collapsed="false">
      <c r="A360" s="30" t="n">
        <v>341</v>
      </c>
      <c r="B360" s="31" t="s">
        <v>929</v>
      </c>
      <c r="C360" s="32" t="s">
        <v>930</v>
      </c>
      <c r="D360" s="33" t="s">
        <v>931</v>
      </c>
      <c r="E360" s="34" t="s">
        <v>18</v>
      </c>
      <c r="F360" s="34" t="s">
        <v>19</v>
      </c>
      <c r="G360" s="35"/>
      <c r="H360" s="36" t="n">
        <v>0.08</v>
      </c>
      <c r="I360" s="36" t="n">
        <v>0.08</v>
      </c>
      <c r="J360" s="36"/>
      <c r="K360" s="37"/>
    </row>
    <row r="361" customFormat="false" ht="45" hidden="false" customHeight="false" outlineLevel="0" collapsed="false">
      <c r="A361" s="30" t="n">
        <v>342</v>
      </c>
      <c r="B361" s="31" t="s">
        <v>932</v>
      </c>
      <c r="C361" s="32" t="s">
        <v>933</v>
      </c>
      <c r="D361" s="33" t="s">
        <v>934</v>
      </c>
      <c r="E361" s="34" t="s">
        <v>18</v>
      </c>
      <c r="F361" s="34" t="s">
        <v>19</v>
      </c>
      <c r="G361" s="35" t="s">
        <v>20</v>
      </c>
      <c r="H361" s="36"/>
      <c r="I361" s="36" t="n">
        <v>0.08</v>
      </c>
      <c r="J361" s="36"/>
      <c r="K361" s="37"/>
    </row>
    <row r="362" customFormat="false" ht="45" hidden="false" customHeight="false" outlineLevel="0" collapsed="false">
      <c r="A362" s="30" t="n">
        <v>343</v>
      </c>
      <c r="B362" s="31" t="s">
        <v>935</v>
      </c>
      <c r="C362" s="32" t="s">
        <v>936</v>
      </c>
      <c r="D362" s="33" t="s">
        <v>937</v>
      </c>
      <c r="E362" s="34" t="s">
        <v>18</v>
      </c>
      <c r="F362" s="34" t="s">
        <v>19</v>
      </c>
      <c r="G362" s="35"/>
      <c r="H362" s="36"/>
      <c r="I362" s="36" t="n">
        <v>0.08</v>
      </c>
      <c r="J362" s="36"/>
      <c r="K362" s="37"/>
    </row>
    <row r="363" customFormat="false" ht="45" hidden="false" customHeight="false" outlineLevel="0" collapsed="false">
      <c r="A363" s="30" t="n">
        <v>344</v>
      </c>
      <c r="B363" s="31" t="s">
        <v>938</v>
      </c>
      <c r="C363" s="32" t="s">
        <v>939</v>
      </c>
      <c r="D363" s="33" t="s">
        <v>940</v>
      </c>
      <c r="E363" s="34" t="s">
        <v>18</v>
      </c>
      <c r="F363" s="34" t="s">
        <v>19</v>
      </c>
      <c r="G363" s="35" t="s">
        <v>20</v>
      </c>
      <c r="H363" s="36"/>
      <c r="I363" s="36"/>
      <c r="J363" s="36"/>
      <c r="K363" s="37"/>
    </row>
    <row r="364" customFormat="false" ht="45" hidden="false" customHeight="false" outlineLevel="0" collapsed="false">
      <c r="A364" s="30" t="n">
        <v>345</v>
      </c>
      <c r="B364" s="31" t="s">
        <v>941</v>
      </c>
      <c r="C364" s="32" t="s">
        <v>942</v>
      </c>
      <c r="D364" s="33" t="s">
        <v>943</v>
      </c>
      <c r="E364" s="34" t="s">
        <v>18</v>
      </c>
      <c r="F364" s="34" t="s">
        <v>19</v>
      </c>
      <c r="G364" s="35"/>
      <c r="H364" s="36"/>
      <c r="I364" s="36" t="n">
        <v>0.08</v>
      </c>
      <c r="J364" s="36"/>
      <c r="K364" s="37"/>
    </row>
    <row r="365" customFormat="false" ht="45" hidden="false" customHeight="false" outlineLevel="0" collapsed="false">
      <c r="A365" s="30" t="n">
        <v>346</v>
      </c>
      <c r="B365" s="31" t="s">
        <v>944</v>
      </c>
      <c r="C365" s="32" t="n">
        <v>509619</v>
      </c>
      <c r="D365" s="33" t="s">
        <v>945</v>
      </c>
      <c r="E365" s="34" t="s">
        <v>18</v>
      </c>
      <c r="F365" s="34" t="s">
        <v>19</v>
      </c>
      <c r="G365" s="35"/>
      <c r="H365" s="36"/>
      <c r="I365" s="36" t="n">
        <v>0.08</v>
      </c>
      <c r="J365" s="36"/>
      <c r="K365" s="37"/>
    </row>
    <row r="366" customFormat="false" ht="45" hidden="false" customHeight="false" outlineLevel="0" collapsed="false">
      <c r="A366" s="30" t="n">
        <v>347</v>
      </c>
      <c r="B366" s="31" t="s">
        <v>946</v>
      </c>
      <c r="C366" s="32" t="s">
        <v>947</v>
      </c>
      <c r="D366" s="33" t="s">
        <v>948</v>
      </c>
      <c r="E366" s="34" t="s">
        <v>18</v>
      </c>
      <c r="F366" s="34" t="s">
        <v>19</v>
      </c>
      <c r="G366" s="35" t="s">
        <v>20</v>
      </c>
      <c r="H366" s="36"/>
      <c r="I366" s="36" t="n">
        <v>0.08</v>
      </c>
      <c r="J366" s="36"/>
      <c r="K366" s="37"/>
    </row>
    <row r="367" customFormat="false" ht="45" hidden="false" customHeight="false" outlineLevel="0" collapsed="false">
      <c r="A367" s="30" t="n">
        <v>348</v>
      </c>
      <c r="B367" s="31" t="s">
        <v>949</v>
      </c>
      <c r="C367" s="32" t="s">
        <v>950</v>
      </c>
      <c r="D367" s="33" t="s">
        <v>951</v>
      </c>
      <c r="E367" s="34" t="s">
        <v>18</v>
      </c>
      <c r="F367" s="34" t="s">
        <v>19</v>
      </c>
      <c r="G367" s="35"/>
      <c r="H367" s="36" t="n">
        <v>0.08</v>
      </c>
      <c r="I367" s="36"/>
      <c r="J367" s="36"/>
      <c r="K367" s="37"/>
    </row>
    <row r="368" customFormat="false" ht="37.5" hidden="false" customHeight="true" outlineLevel="0" collapsed="false">
      <c r="A368" s="30" t="n">
        <v>349</v>
      </c>
      <c r="B368" s="31" t="s">
        <v>952</v>
      </c>
      <c r="C368" s="32" t="n">
        <v>509628</v>
      </c>
      <c r="D368" s="33" t="s">
        <v>953</v>
      </c>
      <c r="E368" s="34" t="s">
        <v>18</v>
      </c>
      <c r="F368" s="34" t="s">
        <v>19</v>
      </c>
      <c r="G368" s="35" t="s">
        <v>20</v>
      </c>
      <c r="H368" s="36"/>
      <c r="I368" s="36" t="n">
        <v>0.08</v>
      </c>
      <c r="J368" s="36"/>
      <c r="K368" s="37"/>
    </row>
    <row r="369" customFormat="false" ht="45" hidden="false" customHeight="false" outlineLevel="0" collapsed="false">
      <c r="A369" s="30" t="n">
        <v>350</v>
      </c>
      <c r="B369" s="31" t="s">
        <v>954</v>
      </c>
      <c r="C369" s="32" t="s">
        <v>955</v>
      </c>
      <c r="D369" s="33" t="s">
        <v>956</v>
      </c>
      <c r="E369" s="34" t="s">
        <v>18</v>
      </c>
      <c r="F369" s="34" t="s">
        <v>19</v>
      </c>
      <c r="G369" s="35" t="s">
        <v>20</v>
      </c>
      <c r="H369" s="36" t="n">
        <v>0.08</v>
      </c>
      <c r="I369" s="36" t="n">
        <v>0.08</v>
      </c>
      <c r="J369" s="36"/>
      <c r="K369" s="37"/>
    </row>
    <row r="370" customFormat="false" ht="45" hidden="false" customHeight="false" outlineLevel="0" collapsed="false">
      <c r="A370" s="30" t="n">
        <v>351</v>
      </c>
      <c r="B370" s="31" t="s">
        <v>957</v>
      </c>
      <c r="C370" s="32" t="s">
        <v>958</v>
      </c>
      <c r="D370" s="33" t="s">
        <v>959</v>
      </c>
      <c r="E370" s="34" t="s">
        <v>18</v>
      </c>
      <c r="F370" s="34" t="s">
        <v>19</v>
      </c>
      <c r="G370" s="35" t="s">
        <v>20</v>
      </c>
      <c r="H370" s="36" t="s">
        <v>791</v>
      </c>
      <c r="I370" s="36" t="n">
        <v>0.08</v>
      </c>
      <c r="J370" s="36"/>
      <c r="K370" s="37"/>
    </row>
    <row r="371" customFormat="false" ht="26.25" hidden="false" customHeight="true" outlineLevel="0" collapsed="false">
      <c r="A371" s="30" t="n">
        <v>352</v>
      </c>
      <c r="B371" s="31" t="s">
        <v>960</v>
      </c>
      <c r="C371" s="32" t="n">
        <v>509639</v>
      </c>
      <c r="D371" s="33" t="s">
        <v>961</v>
      </c>
      <c r="E371" s="34" t="s">
        <v>18</v>
      </c>
      <c r="F371" s="34" t="s">
        <v>19</v>
      </c>
      <c r="G371" s="35" t="s">
        <v>20</v>
      </c>
      <c r="H371" s="36"/>
      <c r="I371" s="36"/>
      <c r="J371" s="36"/>
      <c r="K371" s="37"/>
    </row>
    <row r="372" customFormat="false" ht="45" hidden="false" customHeight="false" outlineLevel="0" collapsed="false">
      <c r="A372" s="30" t="n">
        <v>353</v>
      </c>
      <c r="B372" s="31"/>
      <c r="C372" s="32" t="s">
        <v>962</v>
      </c>
      <c r="D372" s="33" t="s">
        <v>963</v>
      </c>
      <c r="E372" s="34" t="s">
        <v>18</v>
      </c>
      <c r="F372" s="34" t="s">
        <v>19</v>
      </c>
      <c r="G372" s="35" t="s">
        <v>20</v>
      </c>
      <c r="H372" s="36"/>
      <c r="I372" s="36" t="n">
        <v>0.08</v>
      </c>
      <c r="J372" s="36"/>
      <c r="K372" s="37"/>
    </row>
    <row r="373" customFormat="false" ht="45" hidden="false" customHeight="false" outlineLevel="0" collapsed="false">
      <c r="A373" s="30" t="n">
        <v>354</v>
      </c>
      <c r="B373" s="31"/>
      <c r="C373" s="32" t="s">
        <v>964</v>
      </c>
      <c r="D373" s="33" t="s">
        <v>965</v>
      </c>
      <c r="E373" s="34" t="s">
        <v>18</v>
      </c>
      <c r="F373" s="34" t="s">
        <v>19</v>
      </c>
      <c r="G373" s="35"/>
      <c r="H373" s="36"/>
      <c r="I373" s="36" t="n">
        <v>0.08</v>
      </c>
      <c r="J373" s="36"/>
      <c r="K373" s="37"/>
    </row>
    <row r="374" customFormat="false" ht="45" hidden="false" customHeight="false" outlineLevel="0" collapsed="false">
      <c r="A374" s="30" t="n">
        <v>355</v>
      </c>
      <c r="B374" s="31"/>
      <c r="C374" s="32" t="s">
        <v>966</v>
      </c>
      <c r="D374" s="33" t="s">
        <v>967</v>
      </c>
      <c r="E374" s="34" t="s">
        <v>18</v>
      </c>
      <c r="F374" s="34" t="s">
        <v>19</v>
      </c>
      <c r="G374" s="35"/>
      <c r="H374" s="36"/>
      <c r="I374" s="36" t="n">
        <v>0.08</v>
      </c>
      <c r="J374" s="36"/>
      <c r="K374" s="37"/>
    </row>
    <row r="375" customFormat="false" ht="45" hidden="false" customHeight="false" outlineLevel="0" collapsed="false">
      <c r="A375" s="30" t="n">
        <v>356</v>
      </c>
      <c r="B375" s="31" t="s">
        <v>968</v>
      </c>
      <c r="C375" s="32" t="s">
        <v>969</v>
      </c>
      <c r="D375" s="33" t="s">
        <v>970</v>
      </c>
      <c r="E375" s="34" t="s">
        <v>18</v>
      </c>
      <c r="F375" s="34" t="s">
        <v>19</v>
      </c>
      <c r="G375" s="35"/>
      <c r="H375" s="36"/>
      <c r="I375" s="36" t="n">
        <v>0.08</v>
      </c>
      <c r="J375" s="36"/>
      <c r="K375" s="37"/>
    </row>
    <row r="376" customFormat="false" ht="45" hidden="false" customHeight="false" outlineLevel="0" collapsed="false">
      <c r="A376" s="30" t="n">
        <v>357</v>
      </c>
      <c r="B376" s="31" t="s">
        <v>971</v>
      </c>
      <c r="C376" s="32" t="s">
        <v>972</v>
      </c>
      <c r="D376" s="33" t="s">
        <v>973</v>
      </c>
      <c r="E376" s="34" t="s">
        <v>18</v>
      </c>
      <c r="F376" s="34" t="s">
        <v>19</v>
      </c>
      <c r="G376" s="35"/>
      <c r="H376" s="36"/>
      <c r="I376" s="36" t="n">
        <v>0.08</v>
      </c>
      <c r="J376" s="36"/>
      <c r="K376" s="37"/>
    </row>
    <row r="377" customFormat="false" ht="45" hidden="false" customHeight="false" outlineLevel="0" collapsed="false">
      <c r="A377" s="30" t="n">
        <v>358</v>
      </c>
      <c r="B377" s="31" t="s">
        <v>974</v>
      </c>
      <c r="C377" s="32" t="s">
        <v>975</v>
      </c>
      <c r="D377" s="33" t="s">
        <v>976</v>
      </c>
      <c r="E377" s="34" t="s">
        <v>18</v>
      </c>
      <c r="F377" s="34" t="s">
        <v>19</v>
      </c>
      <c r="G377" s="35"/>
      <c r="H377" s="36"/>
      <c r="I377" s="36" t="n">
        <v>0.08</v>
      </c>
      <c r="J377" s="36"/>
      <c r="K377" s="37"/>
    </row>
    <row r="378" customFormat="false" ht="45" hidden="false" customHeight="false" outlineLevel="0" collapsed="false">
      <c r="A378" s="30" t="n">
        <v>359</v>
      </c>
      <c r="B378" s="31" t="s">
        <v>977</v>
      </c>
      <c r="C378" s="32" t="s">
        <v>978</v>
      </c>
      <c r="D378" s="33" t="s">
        <v>979</v>
      </c>
      <c r="E378" s="34" t="s">
        <v>18</v>
      </c>
      <c r="F378" s="34" t="s">
        <v>19</v>
      </c>
      <c r="G378" s="35" t="s">
        <v>20</v>
      </c>
      <c r="H378" s="36"/>
      <c r="I378" s="36" t="n">
        <v>0.08</v>
      </c>
      <c r="J378" s="36"/>
      <c r="K378" s="37"/>
    </row>
    <row r="379" customFormat="false" ht="45" hidden="false" customHeight="true" outlineLevel="0" collapsed="false">
      <c r="A379" s="30" t="n">
        <v>360</v>
      </c>
      <c r="B379" s="31"/>
      <c r="C379" s="32" t="n">
        <v>509656</v>
      </c>
      <c r="D379" s="33" t="s">
        <v>980</v>
      </c>
      <c r="E379" s="34" t="s">
        <v>18</v>
      </c>
      <c r="F379" s="34" t="s">
        <v>19</v>
      </c>
      <c r="G379" s="35" t="s">
        <v>20</v>
      </c>
      <c r="H379" s="36"/>
      <c r="I379" s="36"/>
      <c r="J379" s="36"/>
      <c r="K379" s="37"/>
    </row>
    <row r="380" customFormat="false" ht="30" hidden="false" customHeight="true" outlineLevel="0" collapsed="false">
      <c r="A380" s="30" t="n">
        <v>361</v>
      </c>
      <c r="B380" s="31" t="s">
        <v>981</v>
      </c>
      <c r="C380" s="32" t="n">
        <v>509660</v>
      </c>
      <c r="D380" s="33" t="s">
        <v>982</v>
      </c>
      <c r="E380" s="34" t="s">
        <v>18</v>
      </c>
      <c r="F380" s="34" t="s">
        <v>19</v>
      </c>
      <c r="G380" s="35"/>
      <c r="H380" s="36"/>
      <c r="I380" s="36" t="n">
        <v>0.08</v>
      </c>
      <c r="J380" s="36"/>
      <c r="K380" s="37"/>
    </row>
    <row r="381" customFormat="false" ht="45" hidden="false" customHeight="false" outlineLevel="0" collapsed="false">
      <c r="A381" s="30" t="n">
        <v>362</v>
      </c>
      <c r="B381" s="31" t="s">
        <v>983</v>
      </c>
      <c r="C381" s="32" t="s">
        <v>984</v>
      </c>
      <c r="D381" s="33" t="s">
        <v>985</v>
      </c>
      <c r="E381" s="34" t="s">
        <v>18</v>
      </c>
      <c r="F381" s="34" t="s">
        <v>19</v>
      </c>
      <c r="G381" s="35"/>
      <c r="H381" s="36"/>
      <c r="I381" s="36" t="n">
        <v>0.08</v>
      </c>
      <c r="J381" s="36"/>
      <c r="K381" s="37"/>
    </row>
    <row r="382" customFormat="false" ht="45" hidden="false" customHeight="false" outlineLevel="0" collapsed="false">
      <c r="A382" s="30" t="n">
        <v>363</v>
      </c>
      <c r="B382" s="31" t="s">
        <v>986</v>
      </c>
      <c r="C382" s="32" t="s">
        <v>987</v>
      </c>
      <c r="D382" s="33" t="s">
        <v>988</v>
      </c>
      <c r="E382" s="34" t="s">
        <v>18</v>
      </c>
      <c r="F382" s="34" t="s">
        <v>19</v>
      </c>
      <c r="G382" s="35"/>
      <c r="H382" s="36"/>
      <c r="I382" s="36" t="n">
        <v>0.08</v>
      </c>
      <c r="J382" s="36"/>
      <c r="K382" s="37"/>
    </row>
    <row r="383" customFormat="false" ht="45" hidden="false" customHeight="false" outlineLevel="0" collapsed="false">
      <c r="A383" s="30" t="n">
        <v>364</v>
      </c>
      <c r="B383" s="52" t="s">
        <v>989</v>
      </c>
      <c r="C383" s="32" t="s">
        <v>990</v>
      </c>
      <c r="D383" s="33" t="s">
        <v>991</v>
      </c>
      <c r="E383" s="34" t="s">
        <v>18</v>
      </c>
      <c r="F383" s="34" t="s">
        <v>19</v>
      </c>
      <c r="G383" s="35"/>
      <c r="H383" s="36" t="n">
        <v>0.08</v>
      </c>
      <c r="I383" s="36" t="n">
        <v>0.08</v>
      </c>
      <c r="J383" s="36"/>
      <c r="K383" s="37"/>
    </row>
    <row r="384" customFormat="false" ht="51" hidden="false" customHeight="false" outlineLevel="0" collapsed="false">
      <c r="A384" s="30" t="n">
        <v>365</v>
      </c>
      <c r="B384" s="52" t="n">
        <v>967001</v>
      </c>
      <c r="C384" s="40" t="n">
        <v>509671</v>
      </c>
      <c r="D384" s="41" t="s">
        <v>992</v>
      </c>
      <c r="E384" s="34" t="s">
        <v>18</v>
      </c>
      <c r="F384" s="34" t="s">
        <v>19</v>
      </c>
      <c r="G384" s="35"/>
      <c r="H384" s="36"/>
      <c r="I384" s="36" t="n">
        <v>0.08</v>
      </c>
      <c r="J384" s="36"/>
      <c r="K384" s="37"/>
    </row>
    <row r="385" customFormat="false" ht="45" hidden="false" customHeight="false" outlineLevel="0" collapsed="false">
      <c r="A385" s="30" t="n">
        <v>366</v>
      </c>
      <c r="B385" s="31" t="s">
        <v>993</v>
      </c>
      <c r="C385" s="32" t="s">
        <v>994</v>
      </c>
      <c r="D385" s="33" t="s">
        <v>995</v>
      </c>
      <c r="E385" s="34" t="s">
        <v>18</v>
      </c>
      <c r="F385" s="34" t="s">
        <v>19</v>
      </c>
      <c r="G385" s="35"/>
      <c r="H385" s="36"/>
      <c r="I385" s="36" t="n">
        <v>0.08</v>
      </c>
      <c r="J385" s="36"/>
      <c r="K385" s="37"/>
    </row>
    <row r="386" customFormat="false" ht="45" hidden="false" customHeight="false" outlineLevel="0" collapsed="false">
      <c r="A386" s="30" t="n">
        <v>367</v>
      </c>
      <c r="B386" s="31" t="s">
        <v>996</v>
      </c>
      <c r="C386" s="32" t="s">
        <v>997</v>
      </c>
      <c r="D386" s="33" t="s">
        <v>998</v>
      </c>
      <c r="E386" s="34" t="s">
        <v>18</v>
      </c>
      <c r="F386" s="34" t="s">
        <v>19</v>
      </c>
      <c r="G386" s="35" t="s">
        <v>20</v>
      </c>
      <c r="H386" s="36"/>
      <c r="I386" s="36" t="n">
        <v>0.08</v>
      </c>
      <c r="J386" s="36"/>
      <c r="K386" s="37"/>
    </row>
    <row r="387" customFormat="false" ht="33" hidden="false" customHeight="true" outlineLevel="0" collapsed="false">
      <c r="A387" s="30" t="n">
        <v>368</v>
      </c>
      <c r="B387" s="31"/>
      <c r="C387" s="32" t="n">
        <v>509676</v>
      </c>
      <c r="D387" s="33" t="s">
        <v>999</v>
      </c>
      <c r="E387" s="34" t="s">
        <v>18</v>
      </c>
      <c r="F387" s="34" t="s">
        <v>19</v>
      </c>
      <c r="G387" s="35" t="s">
        <v>20</v>
      </c>
      <c r="H387" s="36"/>
      <c r="I387" s="36"/>
      <c r="J387" s="36"/>
      <c r="K387" s="37"/>
    </row>
    <row r="388" customFormat="false" ht="45" hidden="false" customHeight="false" outlineLevel="0" collapsed="false">
      <c r="A388" s="30" t="n">
        <v>369</v>
      </c>
      <c r="B388" s="31" t="s">
        <v>1000</v>
      </c>
      <c r="C388" s="32" t="s">
        <v>1001</v>
      </c>
      <c r="D388" s="33" t="s">
        <v>1002</v>
      </c>
      <c r="E388" s="34" t="s">
        <v>18</v>
      </c>
      <c r="F388" s="34" t="s">
        <v>19</v>
      </c>
      <c r="G388" s="35" t="s">
        <v>20</v>
      </c>
      <c r="H388" s="36"/>
      <c r="I388" s="36"/>
      <c r="J388" s="36"/>
      <c r="K388" s="37"/>
    </row>
    <row r="389" customFormat="false" ht="45" hidden="false" customHeight="false" outlineLevel="0" collapsed="false">
      <c r="A389" s="30" t="n">
        <v>370</v>
      </c>
      <c r="B389" s="31" t="s">
        <v>1003</v>
      </c>
      <c r="C389" s="32" t="s">
        <v>1004</v>
      </c>
      <c r="D389" s="33" t="s">
        <v>1005</v>
      </c>
      <c r="E389" s="34" t="s">
        <v>18</v>
      </c>
      <c r="F389" s="34" t="s">
        <v>19</v>
      </c>
      <c r="G389" s="35" t="s">
        <v>20</v>
      </c>
      <c r="H389" s="36"/>
      <c r="I389" s="36"/>
      <c r="J389" s="36"/>
      <c r="K389" s="37"/>
    </row>
    <row r="390" customFormat="false" ht="45" hidden="false" customHeight="false" outlineLevel="0" collapsed="false">
      <c r="A390" s="30" t="n">
        <v>371</v>
      </c>
      <c r="B390" s="31" t="s">
        <v>1006</v>
      </c>
      <c r="C390" s="32" t="s">
        <v>1007</v>
      </c>
      <c r="D390" s="33" t="s">
        <v>1008</v>
      </c>
      <c r="E390" s="34" t="s">
        <v>18</v>
      </c>
      <c r="F390" s="34" t="s">
        <v>19</v>
      </c>
      <c r="G390" s="35" t="s">
        <v>20</v>
      </c>
      <c r="H390" s="36"/>
      <c r="I390" s="36" t="n">
        <v>0.08</v>
      </c>
      <c r="J390" s="36"/>
      <c r="K390" s="37"/>
    </row>
    <row r="391" customFormat="false" ht="45" hidden="false" customHeight="false" outlineLevel="0" collapsed="false">
      <c r="A391" s="30" t="n">
        <v>372</v>
      </c>
      <c r="B391" s="31" t="s">
        <v>1009</v>
      </c>
      <c r="C391" s="32" t="s">
        <v>1010</v>
      </c>
      <c r="D391" s="33" t="s">
        <v>1011</v>
      </c>
      <c r="E391" s="34" t="s">
        <v>18</v>
      </c>
      <c r="F391" s="34" t="s">
        <v>19</v>
      </c>
      <c r="G391" s="35"/>
      <c r="H391" s="36"/>
      <c r="I391" s="36" t="n">
        <v>0.08</v>
      </c>
      <c r="J391" s="36"/>
      <c r="K391" s="37"/>
    </row>
    <row r="392" customFormat="false" ht="45" hidden="false" customHeight="false" outlineLevel="0" collapsed="false">
      <c r="A392" s="30" t="n">
        <v>373</v>
      </c>
      <c r="B392" s="52" t="s">
        <v>1012</v>
      </c>
      <c r="C392" s="50" t="n">
        <v>509687</v>
      </c>
      <c r="D392" s="53" t="s">
        <v>1013</v>
      </c>
      <c r="E392" s="34" t="s">
        <v>18</v>
      </c>
      <c r="F392" s="34" t="s">
        <v>19</v>
      </c>
      <c r="G392" s="35" t="n">
        <v>0.008</v>
      </c>
      <c r="H392" s="36"/>
      <c r="I392" s="36"/>
      <c r="J392" s="36"/>
      <c r="K392" s="37"/>
    </row>
    <row r="393" customFormat="false" ht="45" hidden="false" customHeight="false" outlineLevel="0" collapsed="false">
      <c r="A393" s="30" t="n">
        <v>374</v>
      </c>
      <c r="B393" s="31" t="s">
        <v>1014</v>
      </c>
      <c r="C393" s="32" t="s">
        <v>1015</v>
      </c>
      <c r="D393" s="33" t="s">
        <v>1016</v>
      </c>
      <c r="E393" s="34" t="s">
        <v>18</v>
      </c>
      <c r="F393" s="34" t="s">
        <v>19</v>
      </c>
      <c r="G393" s="35"/>
      <c r="H393" s="36"/>
      <c r="I393" s="36" t="n">
        <v>0.08</v>
      </c>
      <c r="J393" s="36"/>
      <c r="K393" s="37"/>
    </row>
    <row r="394" customFormat="false" ht="45" hidden="false" customHeight="false" outlineLevel="0" collapsed="false">
      <c r="A394" s="30" t="n">
        <v>375</v>
      </c>
      <c r="B394" s="31" t="s">
        <v>1017</v>
      </c>
      <c r="C394" s="32" t="s">
        <v>1018</v>
      </c>
      <c r="D394" s="33" t="s">
        <v>1019</v>
      </c>
      <c r="E394" s="34" t="s">
        <v>18</v>
      </c>
      <c r="F394" s="34" t="s">
        <v>19</v>
      </c>
      <c r="G394" s="35"/>
      <c r="H394" s="36" t="n">
        <v>0.08</v>
      </c>
      <c r="I394" s="36"/>
      <c r="J394" s="36"/>
      <c r="K394" s="37"/>
    </row>
    <row r="395" customFormat="false" ht="45" hidden="false" customHeight="false" outlineLevel="0" collapsed="false">
      <c r="A395" s="30" t="n">
        <v>376</v>
      </c>
      <c r="B395" s="31" t="s">
        <v>1020</v>
      </c>
      <c r="C395" s="32" t="s">
        <v>1021</v>
      </c>
      <c r="D395" s="33" t="s">
        <v>1022</v>
      </c>
      <c r="E395" s="34" t="s">
        <v>18</v>
      </c>
      <c r="F395" s="34" t="s">
        <v>19</v>
      </c>
      <c r="G395" s="35" t="s">
        <v>20</v>
      </c>
      <c r="H395" s="36" t="n">
        <v>0.08</v>
      </c>
      <c r="I395" s="36" t="n">
        <v>0.08</v>
      </c>
      <c r="J395" s="36"/>
      <c r="K395" s="37"/>
    </row>
    <row r="396" customFormat="false" ht="45" hidden="false" customHeight="false" outlineLevel="0" collapsed="false">
      <c r="A396" s="30" t="n">
        <v>377</v>
      </c>
      <c r="B396" s="31"/>
      <c r="C396" s="32" t="s">
        <v>1023</v>
      </c>
      <c r="D396" s="33" t="s">
        <v>1024</v>
      </c>
      <c r="E396" s="34" t="s">
        <v>18</v>
      </c>
      <c r="F396" s="34" t="s">
        <v>19</v>
      </c>
      <c r="G396" s="35" t="s">
        <v>20</v>
      </c>
      <c r="H396" s="36" t="n">
        <v>0.08</v>
      </c>
      <c r="I396" s="36" t="n">
        <v>0.08</v>
      </c>
      <c r="J396" s="36"/>
      <c r="K396" s="37"/>
    </row>
    <row r="397" customFormat="false" ht="45" hidden="false" customHeight="false" outlineLevel="0" collapsed="false">
      <c r="A397" s="30" t="n">
        <v>378</v>
      </c>
      <c r="B397" s="30" t="s">
        <v>1025</v>
      </c>
      <c r="C397" s="32" t="s">
        <v>1026</v>
      </c>
      <c r="D397" s="33" t="s">
        <v>1027</v>
      </c>
      <c r="E397" s="34" t="s">
        <v>18</v>
      </c>
      <c r="F397" s="34" t="s">
        <v>19</v>
      </c>
      <c r="G397" s="35" t="s">
        <v>20</v>
      </c>
      <c r="H397" s="36" t="n">
        <v>0.08</v>
      </c>
      <c r="I397" s="36" t="n">
        <v>0.08</v>
      </c>
      <c r="J397" s="36"/>
      <c r="K397" s="37"/>
    </row>
    <row r="398" customFormat="false" ht="55.5" hidden="false" customHeight="true" outlineLevel="0" collapsed="false">
      <c r="A398" s="30" t="n">
        <v>379</v>
      </c>
      <c r="B398" s="31"/>
      <c r="C398" s="40" t="n">
        <v>509702</v>
      </c>
      <c r="D398" s="41" t="s">
        <v>1028</v>
      </c>
      <c r="E398" s="34" t="s">
        <v>18</v>
      </c>
      <c r="F398" s="34" t="s">
        <v>19</v>
      </c>
      <c r="G398" s="35" t="s">
        <v>20</v>
      </c>
      <c r="H398" s="36"/>
      <c r="I398" s="36"/>
      <c r="J398" s="36"/>
      <c r="K398" s="37"/>
    </row>
    <row r="399" customFormat="false" ht="45" hidden="false" customHeight="false" outlineLevel="0" collapsed="false">
      <c r="A399" s="30" t="n">
        <v>380</v>
      </c>
      <c r="B399" s="30"/>
      <c r="C399" s="32" t="n">
        <v>509708</v>
      </c>
      <c r="D399" s="33" t="s">
        <v>1029</v>
      </c>
      <c r="E399" s="34" t="s">
        <v>18</v>
      </c>
      <c r="F399" s="34" t="s">
        <v>19</v>
      </c>
      <c r="G399" s="35" t="s">
        <v>20</v>
      </c>
      <c r="H399" s="36" t="n">
        <v>0.08</v>
      </c>
      <c r="I399" s="36" t="n">
        <v>0.08</v>
      </c>
      <c r="J399" s="36"/>
      <c r="K399" s="37"/>
    </row>
    <row r="400" customFormat="false" ht="45" hidden="false" customHeight="false" outlineLevel="0" collapsed="false">
      <c r="A400" s="30" t="n">
        <v>381</v>
      </c>
      <c r="B400" s="30"/>
      <c r="C400" s="32" t="n">
        <v>509709</v>
      </c>
      <c r="D400" s="33" t="s">
        <v>1030</v>
      </c>
      <c r="E400" s="34" t="s">
        <v>18</v>
      </c>
      <c r="F400" s="34" t="s">
        <v>19</v>
      </c>
      <c r="G400" s="35" t="s">
        <v>20</v>
      </c>
      <c r="H400" s="36" t="n">
        <v>0.08</v>
      </c>
      <c r="I400" s="36" t="n">
        <v>0.08</v>
      </c>
      <c r="J400" s="36"/>
      <c r="K400" s="37"/>
    </row>
    <row r="401" customFormat="false" ht="45" hidden="false" customHeight="false" outlineLevel="0" collapsed="false">
      <c r="A401" s="30" t="n">
        <v>382</v>
      </c>
      <c r="B401" s="52"/>
      <c r="C401" s="50" t="n">
        <v>509710</v>
      </c>
      <c r="D401" s="53" t="s">
        <v>1031</v>
      </c>
      <c r="E401" s="34" t="s">
        <v>18</v>
      </c>
      <c r="F401" s="34" t="s">
        <v>19</v>
      </c>
      <c r="G401" s="35" t="s">
        <v>20</v>
      </c>
      <c r="H401" s="36" t="n">
        <v>0.08</v>
      </c>
      <c r="I401" s="36" t="n">
        <v>0.08</v>
      </c>
      <c r="J401" s="36"/>
      <c r="K401" s="37"/>
      <c r="M401" s="37"/>
    </row>
    <row r="402" customFormat="false" ht="45" hidden="false" customHeight="false" outlineLevel="0" collapsed="false">
      <c r="A402" s="30" t="n">
        <v>383</v>
      </c>
      <c r="B402" s="52"/>
      <c r="C402" s="50" t="n">
        <v>509711</v>
      </c>
      <c r="D402" s="53" t="s">
        <v>1032</v>
      </c>
      <c r="E402" s="34" t="s">
        <v>18</v>
      </c>
      <c r="F402" s="34" t="s">
        <v>19</v>
      </c>
      <c r="G402" s="35" t="s">
        <v>20</v>
      </c>
      <c r="H402" s="36" t="n">
        <v>0.08</v>
      </c>
      <c r="I402" s="36"/>
      <c r="J402" s="36"/>
      <c r="K402" s="37"/>
      <c r="M402" s="37"/>
    </row>
    <row r="403" customFormat="false" ht="45" hidden="false" customHeight="false" outlineLevel="0" collapsed="false">
      <c r="A403" s="30" t="n">
        <v>384</v>
      </c>
      <c r="B403" s="52"/>
      <c r="C403" s="50" t="n">
        <v>509712</v>
      </c>
      <c r="D403" s="53" t="s">
        <v>1033</v>
      </c>
      <c r="E403" s="34" t="s">
        <v>18</v>
      </c>
      <c r="F403" s="34" t="s">
        <v>19</v>
      </c>
      <c r="G403" s="35" t="s">
        <v>20</v>
      </c>
      <c r="H403" s="36"/>
      <c r="I403" s="36"/>
      <c r="J403" s="36"/>
      <c r="K403" s="37"/>
      <c r="M403" s="37"/>
    </row>
    <row r="404" customFormat="false" ht="45" hidden="false" customHeight="false" outlineLevel="0" collapsed="false">
      <c r="A404" s="30" t="n">
        <v>385</v>
      </c>
      <c r="B404" s="52"/>
      <c r="C404" s="50" t="n">
        <v>509713</v>
      </c>
      <c r="D404" s="53" t="s">
        <v>1034</v>
      </c>
      <c r="E404" s="34" t="s">
        <v>18</v>
      </c>
      <c r="F404" s="34" t="s">
        <v>19</v>
      </c>
      <c r="G404" s="35" t="s">
        <v>20</v>
      </c>
      <c r="H404" s="36" t="n">
        <v>0.08</v>
      </c>
      <c r="I404" s="36" t="n">
        <v>0.08</v>
      </c>
      <c r="J404" s="36"/>
      <c r="K404" s="37"/>
      <c r="M404" s="37"/>
    </row>
    <row r="405" customFormat="false" ht="45" hidden="false" customHeight="false" outlineLevel="0" collapsed="false">
      <c r="A405" s="30" t="n">
        <v>386</v>
      </c>
      <c r="B405" s="52"/>
      <c r="C405" s="50" t="n">
        <v>509714</v>
      </c>
      <c r="D405" s="53" t="s">
        <v>1035</v>
      </c>
      <c r="E405" s="34" t="s">
        <v>18</v>
      </c>
      <c r="F405" s="34" t="s">
        <v>19</v>
      </c>
      <c r="G405" s="35" t="s">
        <v>20</v>
      </c>
      <c r="H405" s="36" t="n">
        <v>0.08</v>
      </c>
      <c r="I405" s="36"/>
      <c r="J405" s="36"/>
      <c r="K405" s="37"/>
      <c r="M405" s="37"/>
    </row>
    <row r="406" customFormat="false" ht="45" hidden="false" customHeight="false" outlineLevel="0" collapsed="false">
      <c r="A406" s="30" t="n">
        <v>387</v>
      </c>
      <c r="B406" s="52"/>
      <c r="C406" s="50" t="n">
        <v>509715</v>
      </c>
      <c r="D406" s="53" t="s">
        <v>1036</v>
      </c>
      <c r="E406" s="34" t="s">
        <v>18</v>
      </c>
      <c r="F406" s="34" t="s">
        <v>19</v>
      </c>
      <c r="G406" s="35" t="s">
        <v>20</v>
      </c>
      <c r="H406" s="36"/>
      <c r="I406" s="36"/>
      <c r="J406" s="36"/>
      <c r="K406" s="37"/>
      <c r="M406" s="37"/>
    </row>
    <row r="407" customFormat="false" ht="45" hidden="false" customHeight="false" outlineLevel="0" collapsed="false">
      <c r="A407" s="30" t="n">
        <v>388</v>
      </c>
      <c r="B407" s="52" t="s">
        <v>1037</v>
      </c>
      <c r="C407" s="50" t="n">
        <v>509718</v>
      </c>
      <c r="D407" s="53" t="s">
        <v>1038</v>
      </c>
      <c r="E407" s="34" t="s">
        <v>18</v>
      </c>
      <c r="F407" s="34" t="s">
        <v>19</v>
      </c>
      <c r="G407" s="35"/>
      <c r="H407" s="36" t="n">
        <v>0.08</v>
      </c>
      <c r="I407" s="36"/>
      <c r="J407" s="36"/>
      <c r="K407" s="37"/>
      <c r="M407" s="37"/>
    </row>
    <row r="408" customFormat="false" ht="45" hidden="false" customHeight="false" outlineLevel="0" collapsed="false">
      <c r="A408" s="30" t="n">
        <v>389</v>
      </c>
      <c r="B408" s="52" t="s">
        <v>1039</v>
      </c>
      <c r="C408" s="50" t="n">
        <v>509725</v>
      </c>
      <c r="D408" s="53" t="s">
        <v>1040</v>
      </c>
      <c r="E408" s="34" t="s">
        <v>18</v>
      </c>
      <c r="F408" s="34" t="s">
        <v>19</v>
      </c>
      <c r="G408" s="35" t="s">
        <v>20</v>
      </c>
      <c r="H408" s="36" t="n">
        <v>0.08</v>
      </c>
      <c r="I408" s="36"/>
      <c r="J408" s="36"/>
      <c r="K408" s="37"/>
    </row>
    <row r="409" customFormat="false" ht="45" hidden="false" customHeight="false" outlineLevel="0" collapsed="false">
      <c r="A409" s="30" t="n">
        <v>390</v>
      </c>
      <c r="B409" s="52" t="s">
        <v>1041</v>
      </c>
      <c r="C409" s="50" t="n">
        <v>509726</v>
      </c>
      <c r="D409" s="53" t="s">
        <v>1042</v>
      </c>
      <c r="E409" s="34" t="s">
        <v>18</v>
      </c>
      <c r="F409" s="34" t="s">
        <v>19</v>
      </c>
      <c r="G409" s="35" t="s">
        <v>20</v>
      </c>
      <c r="H409" s="36" t="n">
        <v>0.08</v>
      </c>
      <c r="I409" s="36" t="n">
        <v>0.08</v>
      </c>
      <c r="J409" s="36"/>
      <c r="K409" s="37"/>
    </row>
    <row r="410" customFormat="false" ht="45" hidden="false" customHeight="false" outlineLevel="0" collapsed="false">
      <c r="A410" s="30" t="n">
        <v>391</v>
      </c>
      <c r="B410" s="52" t="s">
        <v>1043</v>
      </c>
      <c r="C410" s="50" t="n">
        <v>509727</v>
      </c>
      <c r="D410" s="53" t="s">
        <v>1044</v>
      </c>
      <c r="E410" s="34" t="s">
        <v>18</v>
      </c>
      <c r="F410" s="34" t="s">
        <v>19</v>
      </c>
      <c r="G410" s="35" t="s">
        <v>20</v>
      </c>
      <c r="H410" s="36" t="n">
        <v>0.08</v>
      </c>
      <c r="I410" s="36" t="n">
        <v>0.08</v>
      </c>
      <c r="J410" s="36"/>
      <c r="K410" s="37"/>
    </row>
    <row r="411" customFormat="false" ht="32.25" hidden="false" customHeight="true" outlineLevel="0" collapsed="false">
      <c r="A411" s="30" t="n">
        <v>392</v>
      </c>
      <c r="B411" s="31"/>
      <c r="C411" s="50" t="n">
        <v>509729</v>
      </c>
      <c r="D411" s="53" t="s">
        <v>1045</v>
      </c>
      <c r="E411" s="34" t="s">
        <v>18</v>
      </c>
      <c r="F411" s="34" t="s">
        <v>19</v>
      </c>
      <c r="G411" s="35" t="s">
        <v>20</v>
      </c>
      <c r="H411" s="36"/>
      <c r="I411" s="36"/>
      <c r="J411" s="36"/>
      <c r="K411" s="37"/>
    </row>
    <row r="412" customFormat="false" ht="32.25" hidden="false" customHeight="true" outlineLevel="0" collapsed="false">
      <c r="A412" s="30" t="n">
        <v>393</v>
      </c>
      <c r="B412" s="31"/>
      <c r="C412" s="40" t="n">
        <v>509730</v>
      </c>
      <c r="D412" s="41" t="s">
        <v>1046</v>
      </c>
      <c r="E412" s="34" t="s">
        <v>18</v>
      </c>
      <c r="F412" s="34" t="s">
        <v>19</v>
      </c>
      <c r="G412" s="35" t="s">
        <v>20</v>
      </c>
      <c r="H412" s="36"/>
      <c r="I412" s="36"/>
      <c r="J412" s="36"/>
      <c r="K412" s="37"/>
    </row>
    <row r="413" customFormat="false" ht="32.25" hidden="false" customHeight="true" outlineLevel="0" collapsed="false">
      <c r="A413" s="30" t="n">
        <v>394</v>
      </c>
      <c r="B413" s="31"/>
      <c r="C413" s="40" t="n">
        <v>509731</v>
      </c>
      <c r="D413" s="41" t="s">
        <v>1047</v>
      </c>
      <c r="E413" s="34" t="s">
        <v>18</v>
      </c>
      <c r="F413" s="34" t="s">
        <v>19</v>
      </c>
      <c r="G413" s="35" t="s">
        <v>20</v>
      </c>
      <c r="H413" s="36"/>
      <c r="I413" s="36"/>
      <c r="J413" s="36"/>
      <c r="K413" s="37"/>
    </row>
    <row r="414" customFormat="false" ht="32.25" hidden="false" customHeight="true" outlineLevel="0" collapsed="false">
      <c r="A414" s="30" t="n">
        <v>395</v>
      </c>
      <c r="B414" s="31"/>
      <c r="C414" s="40" t="n">
        <v>509732</v>
      </c>
      <c r="D414" s="41" t="s">
        <v>1048</v>
      </c>
      <c r="E414" s="34" t="s">
        <v>18</v>
      </c>
      <c r="F414" s="34" t="s">
        <v>19</v>
      </c>
      <c r="G414" s="35" t="s">
        <v>20</v>
      </c>
      <c r="H414" s="36"/>
      <c r="I414" s="36"/>
      <c r="J414" s="36"/>
      <c r="K414" s="37"/>
    </row>
    <row r="415" customFormat="false" ht="32.25" hidden="false" customHeight="true" outlineLevel="0" collapsed="false">
      <c r="A415" s="30" t="n">
        <v>396</v>
      </c>
      <c r="B415" s="31"/>
      <c r="C415" s="40" t="n">
        <v>509733</v>
      </c>
      <c r="D415" s="41" t="s">
        <v>1049</v>
      </c>
      <c r="E415" s="34" t="s">
        <v>18</v>
      </c>
      <c r="F415" s="34" t="s">
        <v>19</v>
      </c>
      <c r="G415" s="35" t="s">
        <v>20</v>
      </c>
      <c r="H415" s="36"/>
      <c r="I415" s="36"/>
      <c r="J415" s="36"/>
      <c r="K415" s="37"/>
    </row>
    <row r="416" customFormat="false" ht="32.25" hidden="false" customHeight="true" outlineLevel="0" collapsed="false">
      <c r="A416" s="30" t="n">
        <v>397</v>
      </c>
      <c r="B416" s="31"/>
      <c r="C416" s="40" t="n">
        <v>509734</v>
      </c>
      <c r="D416" s="41" t="s">
        <v>1050</v>
      </c>
      <c r="E416" s="34" t="s">
        <v>18</v>
      </c>
      <c r="F416" s="34" t="s">
        <v>19</v>
      </c>
      <c r="G416" s="35" t="s">
        <v>20</v>
      </c>
      <c r="H416" s="36"/>
      <c r="I416" s="36"/>
      <c r="J416" s="36"/>
      <c r="K416" s="37"/>
    </row>
    <row r="417" customFormat="false" ht="37.5" hidden="false" customHeight="true" outlineLevel="0" collapsed="false">
      <c r="A417" s="30" t="n">
        <v>398</v>
      </c>
      <c r="B417" s="31"/>
      <c r="C417" s="40" t="n">
        <v>509735</v>
      </c>
      <c r="D417" s="41" t="s">
        <v>1051</v>
      </c>
      <c r="E417" s="34" t="s">
        <v>18</v>
      </c>
      <c r="F417" s="34" t="s">
        <v>19</v>
      </c>
      <c r="G417" s="35" t="s">
        <v>20</v>
      </c>
      <c r="H417" s="36"/>
      <c r="I417" s="36"/>
      <c r="J417" s="36"/>
      <c r="K417" s="37"/>
    </row>
    <row r="418" customFormat="false" ht="39" hidden="false" customHeight="true" outlineLevel="0" collapsed="false">
      <c r="A418" s="30" t="n">
        <v>399</v>
      </c>
      <c r="B418" s="31"/>
      <c r="C418" s="40" t="n">
        <v>509736</v>
      </c>
      <c r="D418" s="41" t="s">
        <v>1052</v>
      </c>
      <c r="E418" s="34" t="s">
        <v>18</v>
      </c>
      <c r="F418" s="34" t="s">
        <v>19</v>
      </c>
      <c r="G418" s="35" t="s">
        <v>20</v>
      </c>
      <c r="H418" s="36"/>
      <c r="I418" s="36"/>
      <c r="J418" s="36"/>
      <c r="K418" s="37"/>
    </row>
    <row r="419" customFormat="false" ht="32.25" hidden="false" customHeight="true" outlineLevel="0" collapsed="false">
      <c r="A419" s="30" t="n">
        <v>400</v>
      </c>
      <c r="B419" s="31"/>
      <c r="C419" s="40" t="n">
        <v>509738</v>
      </c>
      <c r="D419" s="41" t="s">
        <v>1053</v>
      </c>
      <c r="E419" s="34" t="s">
        <v>18</v>
      </c>
      <c r="F419" s="34" t="s">
        <v>19</v>
      </c>
      <c r="G419" s="35" t="s">
        <v>20</v>
      </c>
      <c r="H419" s="36"/>
      <c r="I419" s="36"/>
      <c r="J419" s="36"/>
      <c r="K419" s="37"/>
    </row>
    <row r="420" customFormat="false" ht="45.75" hidden="false" customHeight="true" outlineLevel="0" collapsed="false">
      <c r="A420" s="30" t="n">
        <v>401</v>
      </c>
      <c r="B420" s="31"/>
      <c r="C420" s="40" t="n">
        <v>509739</v>
      </c>
      <c r="D420" s="41" t="s">
        <v>1054</v>
      </c>
      <c r="E420" s="34" t="s">
        <v>18</v>
      </c>
      <c r="F420" s="34" t="s">
        <v>19</v>
      </c>
      <c r="G420" s="35" t="s">
        <v>20</v>
      </c>
      <c r="H420" s="36"/>
      <c r="I420" s="36"/>
      <c r="J420" s="36"/>
      <c r="K420" s="37"/>
    </row>
    <row r="421" customFormat="false" ht="44.25" hidden="false" customHeight="true" outlineLevel="0" collapsed="false">
      <c r="A421" s="30" t="n">
        <v>402</v>
      </c>
      <c r="B421" s="31"/>
      <c r="C421" s="40" t="n">
        <v>509740</v>
      </c>
      <c r="D421" s="41" t="s">
        <v>1055</v>
      </c>
      <c r="E421" s="34" t="s">
        <v>18</v>
      </c>
      <c r="F421" s="34" t="s">
        <v>19</v>
      </c>
      <c r="G421" s="35" t="s">
        <v>20</v>
      </c>
      <c r="H421" s="36"/>
      <c r="I421" s="36"/>
      <c r="J421" s="36"/>
      <c r="K421" s="37"/>
    </row>
    <row r="422" customFormat="false" ht="32.25" hidden="false" customHeight="true" outlineLevel="0" collapsed="false">
      <c r="A422" s="30" t="n">
        <v>403</v>
      </c>
      <c r="B422" s="31"/>
      <c r="C422" s="40" t="n">
        <v>509741</v>
      </c>
      <c r="D422" s="41" t="s">
        <v>1056</v>
      </c>
      <c r="E422" s="34" t="s">
        <v>18</v>
      </c>
      <c r="F422" s="34" t="s">
        <v>19</v>
      </c>
      <c r="G422" s="35" t="s">
        <v>20</v>
      </c>
      <c r="H422" s="36"/>
      <c r="I422" s="36"/>
      <c r="J422" s="36"/>
      <c r="K422" s="37"/>
    </row>
    <row r="423" customFormat="false" ht="32.25" hidden="false" customHeight="true" outlineLevel="0" collapsed="false">
      <c r="A423" s="30" t="n">
        <v>404</v>
      </c>
      <c r="B423" s="31"/>
      <c r="C423" s="40" t="n">
        <v>509742</v>
      </c>
      <c r="D423" s="41" t="s">
        <v>1057</v>
      </c>
      <c r="E423" s="34" t="s">
        <v>18</v>
      </c>
      <c r="F423" s="34" t="s">
        <v>19</v>
      </c>
      <c r="G423" s="35" t="s">
        <v>20</v>
      </c>
      <c r="H423" s="36"/>
      <c r="I423" s="36"/>
      <c r="J423" s="36"/>
      <c r="K423" s="37"/>
    </row>
    <row r="424" customFormat="false" ht="32.25" hidden="false" customHeight="true" outlineLevel="0" collapsed="false">
      <c r="A424" s="30" t="n">
        <v>405</v>
      </c>
      <c r="B424" s="31"/>
      <c r="C424" s="40" t="n">
        <v>509743</v>
      </c>
      <c r="D424" s="41" t="s">
        <v>1058</v>
      </c>
      <c r="E424" s="34" t="s">
        <v>18</v>
      </c>
      <c r="F424" s="34" t="s">
        <v>19</v>
      </c>
      <c r="G424" s="35" t="s">
        <v>20</v>
      </c>
      <c r="H424" s="36"/>
      <c r="I424" s="36"/>
      <c r="J424" s="36"/>
      <c r="K424" s="37"/>
    </row>
    <row r="425" customFormat="false" ht="40.5" hidden="false" customHeight="true" outlineLevel="0" collapsed="false">
      <c r="A425" s="30" t="n">
        <v>406</v>
      </c>
      <c r="B425" s="31"/>
      <c r="C425" s="40" t="n">
        <v>509744</v>
      </c>
      <c r="D425" s="41" t="s">
        <v>1059</v>
      </c>
      <c r="E425" s="34" t="s">
        <v>18</v>
      </c>
      <c r="F425" s="34" t="s">
        <v>19</v>
      </c>
      <c r="G425" s="35"/>
      <c r="H425" s="36"/>
      <c r="I425" s="36" t="n">
        <v>0.08</v>
      </c>
      <c r="J425" s="36"/>
      <c r="K425" s="37"/>
    </row>
    <row r="426" customFormat="false" ht="40.5" hidden="false" customHeight="true" outlineLevel="0" collapsed="false">
      <c r="A426" s="30" t="n">
        <v>407</v>
      </c>
      <c r="B426" s="31"/>
      <c r="C426" s="40" t="n">
        <v>509745</v>
      </c>
      <c r="D426" s="41" t="s">
        <v>1060</v>
      </c>
      <c r="E426" s="34" t="s">
        <v>18</v>
      </c>
      <c r="F426" s="34" t="s">
        <v>19</v>
      </c>
      <c r="G426" s="35" t="s">
        <v>20</v>
      </c>
      <c r="H426" s="36"/>
      <c r="I426" s="36"/>
      <c r="J426" s="36"/>
      <c r="K426" s="37"/>
    </row>
    <row r="427" customFormat="false" ht="32.25" hidden="false" customHeight="true" outlineLevel="0" collapsed="false">
      <c r="A427" s="30" t="n">
        <v>408</v>
      </c>
      <c r="B427" s="31"/>
      <c r="C427" s="40" t="n">
        <v>509746</v>
      </c>
      <c r="D427" s="41" t="s">
        <v>1061</v>
      </c>
      <c r="E427" s="34" t="s">
        <v>18</v>
      </c>
      <c r="F427" s="34" t="s">
        <v>19</v>
      </c>
      <c r="G427" s="35" t="s">
        <v>20</v>
      </c>
      <c r="H427" s="36"/>
      <c r="I427" s="36"/>
      <c r="J427" s="36"/>
      <c r="K427" s="37"/>
    </row>
    <row r="428" customFormat="false" ht="32.25" hidden="false" customHeight="true" outlineLevel="0" collapsed="false">
      <c r="A428" s="30" t="n">
        <v>409</v>
      </c>
      <c r="B428" s="31"/>
      <c r="C428" s="40" t="n">
        <v>509747</v>
      </c>
      <c r="D428" s="41" t="s">
        <v>1062</v>
      </c>
      <c r="E428" s="34" t="s">
        <v>18</v>
      </c>
      <c r="F428" s="34" t="s">
        <v>19</v>
      </c>
      <c r="G428" s="35" t="s">
        <v>20</v>
      </c>
      <c r="H428" s="36"/>
      <c r="I428" s="36"/>
      <c r="J428" s="36"/>
      <c r="K428" s="37"/>
    </row>
    <row r="429" customFormat="false" ht="42.75" hidden="false" customHeight="true" outlineLevel="0" collapsed="false">
      <c r="A429" s="30" t="n">
        <v>410</v>
      </c>
      <c r="B429" s="31"/>
      <c r="C429" s="40" t="n">
        <v>509748</v>
      </c>
      <c r="D429" s="41" t="s">
        <v>1063</v>
      </c>
      <c r="E429" s="34" t="s">
        <v>18</v>
      </c>
      <c r="F429" s="34" t="s">
        <v>19</v>
      </c>
      <c r="G429" s="35" t="s">
        <v>20</v>
      </c>
      <c r="H429" s="36"/>
      <c r="I429" s="36"/>
      <c r="J429" s="36"/>
      <c r="K429" s="37"/>
    </row>
    <row r="430" customFormat="false" ht="45" hidden="false" customHeight="true" outlineLevel="0" collapsed="false">
      <c r="A430" s="30" t="n">
        <v>411</v>
      </c>
      <c r="B430" s="31"/>
      <c r="C430" s="40" t="n">
        <v>509749</v>
      </c>
      <c r="D430" s="41" t="s">
        <v>1064</v>
      </c>
      <c r="E430" s="34" t="s">
        <v>18</v>
      </c>
      <c r="F430" s="34" t="s">
        <v>19</v>
      </c>
      <c r="G430" s="35" t="s">
        <v>20</v>
      </c>
      <c r="H430" s="36"/>
      <c r="I430" s="36"/>
      <c r="J430" s="36"/>
      <c r="K430" s="37"/>
    </row>
    <row r="431" customFormat="false" ht="32.25" hidden="false" customHeight="true" outlineLevel="0" collapsed="false">
      <c r="A431" s="30" t="n">
        <v>412</v>
      </c>
      <c r="B431" s="31"/>
      <c r="C431" s="40" t="n">
        <v>509750</v>
      </c>
      <c r="D431" s="41" t="s">
        <v>1065</v>
      </c>
      <c r="E431" s="34" t="s">
        <v>18</v>
      </c>
      <c r="F431" s="34" t="s">
        <v>19</v>
      </c>
      <c r="G431" s="35" t="s">
        <v>20</v>
      </c>
      <c r="H431" s="36"/>
      <c r="I431" s="36"/>
      <c r="J431" s="36"/>
      <c r="K431" s="37"/>
    </row>
    <row r="432" customFormat="false" ht="39.75" hidden="false" customHeight="true" outlineLevel="0" collapsed="false">
      <c r="A432" s="30" t="n">
        <v>413</v>
      </c>
      <c r="B432" s="31"/>
      <c r="C432" s="40" t="n">
        <v>509751</v>
      </c>
      <c r="D432" s="41" t="s">
        <v>1066</v>
      </c>
      <c r="E432" s="34" t="s">
        <v>18</v>
      </c>
      <c r="F432" s="34" t="s">
        <v>19</v>
      </c>
      <c r="G432" s="35" t="s">
        <v>20</v>
      </c>
      <c r="H432" s="36"/>
      <c r="I432" s="36"/>
      <c r="J432" s="36"/>
      <c r="K432" s="37"/>
    </row>
    <row r="433" customFormat="false" ht="32.25" hidden="false" customHeight="true" outlineLevel="0" collapsed="false">
      <c r="A433" s="30" t="n">
        <v>414</v>
      </c>
      <c r="B433" s="31"/>
      <c r="C433" s="40" t="n">
        <v>509752</v>
      </c>
      <c r="D433" s="41" t="s">
        <v>1067</v>
      </c>
      <c r="E433" s="34" t="s">
        <v>18</v>
      </c>
      <c r="F433" s="34" t="s">
        <v>19</v>
      </c>
      <c r="G433" s="35" t="s">
        <v>20</v>
      </c>
      <c r="H433" s="36"/>
      <c r="I433" s="36"/>
      <c r="J433" s="36"/>
      <c r="K433" s="37"/>
    </row>
    <row r="434" customFormat="false" ht="32.25" hidden="false" customHeight="true" outlineLevel="0" collapsed="false">
      <c r="A434" s="30" t="n">
        <v>415</v>
      </c>
      <c r="B434" s="31"/>
      <c r="C434" s="40" t="n">
        <v>509753</v>
      </c>
      <c r="D434" s="41" t="s">
        <v>1068</v>
      </c>
      <c r="E434" s="34" t="s">
        <v>18</v>
      </c>
      <c r="F434" s="34" t="s">
        <v>19</v>
      </c>
      <c r="G434" s="35" t="s">
        <v>20</v>
      </c>
      <c r="H434" s="36"/>
      <c r="I434" s="36"/>
      <c r="J434" s="36"/>
      <c r="K434" s="37"/>
    </row>
    <row r="435" customFormat="false" ht="32.25" hidden="false" customHeight="true" outlineLevel="0" collapsed="false">
      <c r="A435" s="30" t="n">
        <v>416</v>
      </c>
      <c r="B435" s="31"/>
      <c r="C435" s="40" t="n">
        <v>509755</v>
      </c>
      <c r="D435" s="41" t="s">
        <v>1069</v>
      </c>
      <c r="E435" s="34" t="s">
        <v>18</v>
      </c>
      <c r="F435" s="34" t="s">
        <v>19</v>
      </c>
      <c r="G435" s="35" t="s">
        <v>20</v>
      </c>
      <c r="H435" s="36"/>
      <c r="I435" s="36"/>
      <c r="J435" s="36"/>
      <c r="K435" s="37"/>
    </row>
    <row r="436" customFormat="false" ht="32.25" hidden="false" customHeight="true" outlineLevel="0" collapsed="false">
      <c r="A436" s="30" t="n">
        <v>417</v>
      </c>
      <c r="B436" s="31"/>
      <c r="C436" s="40" t="n">
        <v>509756</v>
      </c>
      <c r="D436" s="41" t="s">
        <v>1070</v>
      </c>
      <c r="E436" s="34" t="s">
        <v>18</v>
      </c>
      <c r="F436" s="34" t="s">
        <v>19</v>
      </c>
      <c r="G436" s="35"/>
      <c r="H436" s="36"/>
      <c r="I436" s="36" t="n">
        <v>0.08</v>
      </c>
      <c r="J436" s="36"/>
      <c r="K436" s="37"/>
    </row>
    <row r="437" customFormat="false" ht="32.25" hidden="false" customHeight="true" outlineLevel="0" collapsed="false">
      <c r="A437" s="30" t="n">
        <v>418</v>
      </c>
      <c r="B437" s="31"/>
      <c r="C437" s="40" t="n">
        <v>509757</v>
      </c>
      <c r="D437" s="41" t="s">
        <v>1071</v>
      </c>
      <c r="E437" s="34" t="s">
        <v>18</v>
      </c>
      <c r="F437" s="34" t="s">
        <v>19</v>
      </c>
      <c r="G437" s="35" t="s">
        <v>20</v>
      </c>
      <c r="H437" s="36"/>
      <c r="I437" s="36"/>
      <c r="J437" s="36"/>
      <c r="K437" s="37"/>
    </row>
    <row r="438" customFormat="false" ht="52.5" hidden="false" customHeight="false" outlineLevel="0" collapsed="false">
      <c r="A438" s="30" t="n">
        <v>419</v>
      </c>
      <c r="B438" s="56" t="s">
        <v>1072</v>
      </c>
      <c r="C438" s="57" t="n">
        <v>509901</v>
      </c>
      <c r="D438" s="51" t="s">
        <v>1073</v>
      </c>
      <c r="E438" s="34" t="s">
        <v>18</v>
      </c>
      <c r="F438" s="34" t="s">
        <v>19</v>
      </c>
      <c r="G438" s="35" t="s">
        <v>20</v>
      </c>
      <c r="H438" s="36" t="n">
        <v>0.08</v>
      </c>
      <c r="I438" s="36" t="n">
        <v>0.08</v>
      </c>
      <c r="J438" s="36"/>
      <c r="K438" s="37"/>
    </row>
    <row r="439" customFormat="false" ht="52.5" hidden="false" customHeight="false" outlineLevel="0" collapsed="false">
      <c r="A439" s="30" t="n">
        <v>420</v>
      </c>
      <c r="B439" s="56" t="s">
        <v>1074</v>
      </c>
      <c r="C439" s="57" t="n">
        <v>509902</v>
      </c>
      <c r="D439" s="51" t="s">
        <v>1075</v>
      </c>
      <c r="E439" s="34" t="s">
        <v>18</v>
      </c>
      <c r="F439" s="34" t="s">
        <v>19</v>
      </c>
      <c r="G439" s="35" t="s">
        <v>20</v>
      </c>
      <c r="H439" s="36" t="n">
        <v>0.08</v>
      </c>
      <c r="I439" s="36" t="n">
        <v>0.08</v>
      </c>
      <c r="J439" s="36"/>
      <c r="K439" s="37"/>
    </row>
    <row r="440" customFormat="false" ht="52.5" hidden="false" customHeight="false" outlineLevel="0" collapsed="false">
      <c r="A440" s="30" t="n">
        <v>421</v>
      </c>
      <c r="B440" s="56" t="s">
        <v>1076</v>
      </c>
      <c r="C440" s="57" t="n">
        <v>509903</v>
      </c>
      <c r="D440" s="51" t="s">
        <v>1077</v>
      </c>
      <c r="E440" s="34" t="s">
        <v>18</v>
      </c>
      <c r="F440" s="34" t="s">
        <v>19</v>
      </c>
      <c r="G440" s="35" t="s">
        <v>20</v>
      </c>
      <c r="H440" s="36" t="n">
        <v>0.08</v>
      </c>
      <c r="I440" s="36" t="n">
        <v>0.08</v>
      </c>
      <c r="J440" s="36"/>
      <c r="K440" s="37"/>
    </row>
    <row r="441" customFormat="false" ht="45" hidden="false" customHeight="false" outlineLevel="0" collapsed="false">
      <c r="A441" s="30" t="n">
        <v>422</v>
      </c>
      <c r="B441" s="31" t="s">
        <v>1078</v>
      </c>
      <c r="C441" s="57" t="n">
        <v>509904</v>
      </c>
      <c r="D441" s="51" t="s">
        <v>1079</v>
      </c>
      <c r="E441" s="34" t="s">
        <v>18</v>
      </c>
      <c r="F441" s="34" t="s">
        <v>19</v>
      </c>
      <c r="G441" s="35" t="s">
        <v>20</v>
      </c>
      <c r="H441" s="36" t="n">
        <v>0.08</v>
      </c>
      <c r="I441" s="36" t="n">
        <v>0.08</v>
      </c>
      <c r="J441" s="36"/>
      <c r="K441" s="37"/>
    </row>
    <row r="442" customFormat="false" ht="45" hidden="false" customHeight="false" outlineLevel="0" collapsed="false">
      <c r="A442" s="30" t="n">
        <v>423</v>
      </c>
      <c r="B442" s="31" t="s">
        <v>1080</v>
      </c>
      <c r="C442" s="57" t="n">
        <v>509905</v>
      </c>
      <c r="D442" s="51" t="s">
        <v>1081</v>
      </c>
      <c r="E442" s="34" t="s">
        <v>18</v>
      </c>
      <c r="F442" s="34" t="s">
        <v>19</v>
      </c>
      <c r="G442" s="35" t="s">
        <v>20</v>
      </c>
      <c r="H442" s="36" t="n">
        <v>0.08</v>
      </c>
      <c r="I442" s="36" t="n">
        <v>0.08</v>
      </c>
      <c r="J442" s="36"/>
      <c r="K442" s="37"/>
    </row>
    <row r="443" customFormat="false" ht="45" hidden="false" customHeight="false" outlineLevel="0" collapsed="false">
      <c r="A443" s="30" t="n">
        <v>424</v>
      </c>
      <c r="B443" s="31" t="s">
        <v>1082</v>
      </c>
      <c r="C443" s="57" t="n">
        <v>509906</v>
      </c>
      <c r="D443" s="51" t="s">
        <v>1083</v>
      </c>
      <c r="E443" s="34" t="s">
        <v>18</v>
      </c>
      <c r="F443" s="34" t="s">
        <v>19</v>
      </c>
      <c r="G443" s="35" t="s">
        <v>20</v>
      </c>
      <c r="H443" s="36" t="n">
        <v>0.08</v>
      </c>
      <c r="I443" s="36" t="n">
        <v>0.08</v>
      </c>
      <c r="J443" s="36"/>
      <c r="K443" s="37"/>
    </row>
    <row r="444" customFormat="false" ht="52.5" hidden="false" customHeight="false" outlineLevel="0" collapsed="false">
      <c r="A444" s="30" t="n">
        <v>425</v>
      </c>
      <c r="B444" s="31" t="s">
        <v>1084</v>
      </c>
      <c r="C444" s="57" t="n">
        <v>509907</v>
      </c>
      <c r="D444" s="51" t="s">
        <v>1085</v>
      </c>
      <c r="E444" s="34" t="s">
        <v>18</v>
      </c>
      <c r="F444" s="34" t="s">
        <v>19</v>
      </c>
      <c r="G444" s="35" t="s">
        <v>20</v>
      </c>
      <c r="H444" s="36" t="n">
        <v>0.08</v>
      </c>
      <c r="I444" s="36"/>
      <c r="J444" s="36"/>
      <c r="K444" s="37"/>
    </row>
    <row r="445" customFormat="false" ht="45" hidden="false" customHeight="false" outlineLevel="0" collapsed="false">
      <c r="A445" s="30" t="n">
        <v>426</v>
      </c>
      <c r="B445" s="31" t="s">
        <v>1086</v>
      </c>
      <c r="C445" s="57" t="n">
        <v>509908</v>
      </c>
      <c r="D445" s="51" t="s">
        <v>1087</v>
      </c>
      <c r="E445" s="34" t="s">
        <v>18</v>
      </c>
      <c r="F445" s="34" t="s">
        <v>19</v>
      </c>
      <c r="G445" s="35" t="s">
        <v>20</v>
      </c>
      <c r="H445" s="36"/>
      <c r="I445" s="36"/>
      <c r="J445" s="36"/>
      <c r="K445" s="37"/>
    </row>
    <row r="446" customFormat="false" ht="45" hidden="false" customHeight="false" outlineLevel="0" collapsed="false">
      <c r="A446" s="30" t="n">
        <v>427</v>
      </c>
      <c r="B446" s="31" t="s">
        <v>1088</v>
      </c>
      <c r="C446" s="57" t="n">
        <v>509909</v>
      </c>
      <c r="D446" s="51" t="s">
        <v>1089</v>
      </c>
      <c r="E446" s="34" t="s">
        <v>18</v>
      </c>
      <c r="F446" s="34" t="s">
        <v>19</v>
      </c>
      <c r="G446" s="35" t="s">
        <v>20</v>
      </c>
      <c r="H446" s="36" t="n">
        <v>0.08</v>
      </c>
      <c r="I446" s="36" t="n">
        <v>0.08</v>
      </c>
      <c r="J446" s="36"/>
      <c r="K446" s="37"/>
    </row>
    <row r="447" customFormat="false" ht="45" hidden="false" customHeight="false" outlineLevel="0" collapsed="false">
      <c r="A447" s="30" t="n">
        <v>428</v>
      </c>
      <c r="B447" s="31" t="s">
        <v>1090</v>
      </c>
      <c r="C447" s="57" t="n">
        <v>509910</v>
      </c>
      <c r="D447" s="51" t="s">
        <v>1091</v>
      </c>
      <c r="E447" s="34" t="s">
        <v>18</v>
      </c>
      <c r="F447" s="34" t="s">
        <v>19</v>
      </c>
      <c r="G447" s="35" t="s">
        <v>20</v>
      </c>
      <c r="H447" s="36" t="n">
        <v>0.08</v>
      </c>
      <c r="I447" s="36" t="n">
        <v>0.08</v>
      </c>
      <c r="J447" s="36"/>
      <c r="K447" s="37"/>
    </row>
    <row r="448" customFormat="false" ht="45" hidden="false" customHeight="false" outlineLevel="0" collapsed="false">
      <c r="A448" s="30" t="n">
        <v>429</v>
      </c>
      <c r="B448" s="31" t="s">
        <v>1092</v>
      </c>
      <c r="C448" s="50" t="n">
        <v>509913</v>
      </c>
      <c r="D448" s="33" t="s">
        <v>1093</v>
      </c>
      <c r="E448" s="34" t="s">
        <v>18</v>
      </c>
      <c r="F448" s="34" t="s">
        <v>19</v>
      </c>
      <c r="G448" s="35" t="s">
        <v>20</v>
      </c>
      <c r="H448" s="36" t="n">
        <v>0.08</v>
      </c>
      <c r="I448" s="36" t="n">
        <v>0.08</v>
      </c>
      <c r="J448" s="36"/>
    </row>
    <row r="455" s="58" customFormat="true" ht="12.75" hidden="false" customHeight="false" outlineLevel="0" collapsed="false">
      <c r="A455" s="1"/>
      <c r="B455" s="1"/>
      <c r="C455" s="2"/>
      <c r="D455" s="3"/>
      <c r="E455" s="4"/>
      <c r="F455" s="5"/>
      <c r="G455" s="5"/>
      <c r="H455" s="1"/>
      <c r="I455" s="6"/>
      <c r="J455" s="1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</row>
    <row r="456" s="58" customFormat="true" ht="12.75" hidden="false" customHeight="false" outlineLevel="0" collapsed="false">
      <c r="A456" s="1"/>
      <c r="B456" s="1"/>
      <c r="C456" s="2"/>
      <c r="D456" s="3"/>
      <c r="E456" s="4"/>
      <c r="F456" s="5"/>
      <c r="G456" s="5"/>
      <c r="H456" s="1"/>
      <c r="I456" s="6"/>
      <c r="J456" s="1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</row>
    <row r="457" s="58" customFormat="true" ht="12.75" hidden="false" customHeight="false" outlineLevel="0" collapsed="false">
      <c r="A457" s="1"/>
      <c r="B457" s="1"/>
      <c r="C457" s="2"/>
      <c r="D457" s="3"/>
      <c r="E457" s="4"/>
      <c r="F457" s="5"/>
      <c r="G457" s="5"/>
      <c r="H457" s="1"/>
      <c r="I457" s="6"/>
      <c r="J457" s="1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</row>
    <row r="458" s="58" customFormat="true" ht="12.75" hidden="false" customHeight="false" outlineLevel="0" collapsed="false">
      <c r="A458" s="1"/>
      <c r="B458" s="1"/>
      <c r="C458" s="2"/>
      <c r="D458" s="3"/>
      <c r="E458" s="4"/>
      <c r="F458" s="5"/>
      <c r="G458" s="5"/>
      <c r="H458" s="1"/>
      <c r="I458" s="6"/>
      <c r="J458" s="1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</row>
    <row r="459" s="58" customFormat="true" ht="12.75" hidden="false" customHeight="false" outlineLevel="0" collapsed="false">
      <c r="A459" s="1"/>
      <c r="B459" s="1"/>
      <c r="C459" s="2"/>
      <c r="D459" s="3"/>
      <c r="E459" s="4"/>
      <c r="F459" s="5"/>
      <c r="G459" s="5"/>
      <c r="H459" s="1"/>
      <c r="I459" s="6"/>
      <c r="J459" s="1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</row>
    <row r="460" s="58" customFormat="true" ht="12.75" hidden="false" customHeight="false" outlineLevel="0" collapsed="false">
      <c r="A460" s="1"/>
      <c r="B460" s="1"/>
      <c r="C460" s="2"/>
      <c r="D460" s="3"/>
      <c r="E460" s="4"/>
      <c r="F460" s="5"/>
      <c r="G460" s="5"/>
      <c r="H460" s="1"/>
      <c r="I460" s="6"/>
      <c r="J460" s="1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</row>
    <row r="461" s="58" customFormat="true" ht="12.75" hidden="false" customHeight="false" outlineLevel="0" collapsed="false">
      <c r="A461" s="1"/>
      <c r="B461" s="1"/>
      <c r="C461" s="2"/>
      <c r="D461" s="3"/>
      <c r="E461" s="4"/>
      <c r="F461" s="5"/>
      <c r="G461" s="5"/>
      <c r="H461" s="1"/>
      <c r="I461" s="6"/>
      <c r="J461" s="1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</row>
    <row r="462" s="58" customFormat="true" ht="12.75" hidden="false" customHeight="false" outlineLevel="0" collapsed="false">
      <c r="A462" s="1"/>
      <c r="B462" s="1"/>
      <c r="C462" s="2"/>
      <c r="D462" s="3"/>
      <c r="E462" s="4"/>
      <c r="F462" s="5"/>
      <c r="G462" s="5"/>
      <c r="H462" s="1"/>
      <c r="I462" s="6"/>
      <c r="J462" s="1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</row>
    <row r="463" s="58" customFormat="true" ht="12.75" hidden="false" customHeight="false" outlineLevel="0" collapsed="false">
      <c r="A463" s="1"/>
      <c r="B463" s="1"/>
      <c r="C463" s="2"/>
      <c r="D463" s="3"/>
      <c r="E463" s="4"/>
      <c r="F463" s="5"/>
      <c r="G463" s="5"/>
      <c r="H463" s="1"/>
      <c r="I463" s="6"/>
      <c r="J463" s="1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</row>
    <row r="464" s="58" customFormat="true" ht="12.75" hidden="false" customHeight="false" outlineLevel="0" collapsed="false">
      <c r="A464" s="1"/>
      <c r="B464" s="1"/>
      <c r="C464" s="2"/>
      <c r="D464" s="3"/>
      <c r="E464" s="4"/>
      <c r="F464" s="5"/>
      <c r="G464" s="5"/>
      <c r="H464" s="1"/>
      <c r="I464" s="6"/>
      <c r="J464" s="1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</row>
    <row r="465" s="58" customFormat="true" ht="12.75" hidden="false" customHeight="false" outlineLevel="0" collapsed="false">
      <c r="A465" s="1"/>
      <c r="B465" s="1"/>
      <c r="C465" s="2"/>
      <c r="D465" s="3"/>
      <c r="E465" s="4"/>
      <c r="F465" s="5"/>
      <c r="G465" s="5"/>
      <c r="H465" s="1"/>
      <c r="I465" s="6"/>
      <c r="J465" s="1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</row>
    <row r="466" s="58" customFormat="true" ht="12.75" hidden="false" customHeight="false" outlineLevel="0" collapsed="false">
      <c r="A466" s="1"/>
      <c r="B466" s="1"/>
      <c r="C466" s="2"/>
      <c r="D466" s="3"/>
      <c r="E466" s="4"/>
      <c r="F466" s="5"/>
      <c r="G466" s="5"/>
      <c r="H466" s="1"/>
      <c r="I466" s="6"/>
      <c r="J466" s="1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</row>
    <row r="467" s="58" customFormat="true" ht="12.75" hidden="false" customHeight="false" outlineLevel="0" collapsed="false">
      <c r="A467" s="1"/>
      <c r="B467" s="1"/>
      <c r="C467" s="2"/>
      <c r="D467" s="3"/>
      <c r="E467" s="4"/>
      <c r="F467" s="5"/>
      <c r="G467" s="5"/>
      <c r="H467" s="1"/>
      <c r="I467" s="6"/>
      <c r="J467" s="1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</row>
    <row r="468" s="58" customFormat="true" ht="12.75" hidden="false" customHeight="false" outlineLevel="0" collapsed="false">
      <c r="A468" s="1"/>
      <c r="B468" s="1"/>
      <c r="C468" s="2"/>
      <c r="D468" s="3"/>
      <c r="E468" s="4"/>
      <c r="F468" s="5"/>
      <c r="G468" s="5"/>
      <c r="H468" s="1"/>
      <c r="I468" s="6"/>
      <c r="J468" s="1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</row>
    <row r="469" s="58" customFormat="true" ht="12.75" hidden="false" customHeight="false" outlineLevel="0" collapsed="false">
      <c r="A469" s="1"/>
      <c r="B469" s="1"/>
      <c r="C469" s="2"/>
      <c r="D469" s="3"/>
      <c r="E469" s="4"/>
      <c r="F469" s="5"/>
      <c r="G469" s="5"/>
      <c r="H469" s="1"/>
      <c r="I469" s="6"/>
      <c r="J469" s="1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</row>
    <row r="470" s="58" customFormat="true" ht="12.75" hidden="false" customHeight="false" outlineLevel="0" collapsed="false">
      <c r="A470" s="1"/>
      <c r="B470" s="1"/>
      <c r="C470" s="2"/>
      <c r="D470" s="3"/>
      <c r="E470" s="4"/>
      <c r="F470" s="5"/>
      <c r="G470" s="5"/>
      <c r="H470" s="1"/>
      <c r="I470" s="6"/>
      <c r="J470" s="1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</row>
    <row r="471" s="58" customFormat="true" ht="12.75" hidden="false" customHeight="false" outlineLevel="0" collapsed="false">
      <c r="A471" s="1"/>
      <c r="B471" s="1"/>
      <c r="C471" s="2"/>
      <c r="D471" s="3"/>
      <c r="E471" s="4"/>
      <c r="F471" s="5"/>
      <c r="G471" s="5"/>
      <c r="H471" s="1"/>
      <c r="I471" s="6"/>
      <c r="J471" s="1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</row>
    <row r="472" s="58" customFormat="true" ht="12.75" hidden="false" customHeight="false" outlineLevel="0" collapsed="false">
      <c r="A472" s="1"/>
      <c r="B472" s="1"/>
      <c r="C472" s="2"/>
      <c r="D472" s="3"/>
      <c r="E472" s="4"/>
      <c r="F472" s="5"/>
      <c r="G472" s="5"/>
      <c r="H472" s="1"/>
      <c r="I472" s="6"/>
      <c r="J472" s="1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</row>
    <row r="473" s="58" customFormat="true" ht="12.75" hidden="false" customHeight="false" outlineLevel="0" collapsed="false">
      <c r="A473" s="1"/>
      <c r="B473" s="1"/>
      <c r="C473" s="2"/>
      <c r="D473" s="3"/>
      <c r="E473" s="4"/>
      <c r="F473" s="5"/>
      <c r="G473" s="5"/>
      <c r="H473" s="1"/>
      <c r="I473" s="6"/>
      <c r="J473" s="1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</row>
    <row r="474" s="58" customFormat="true" ht="12.75" hidden="false" customHeight="false" outlineLevel="0" collapsed="false">
      <c r="A474" s="1"/>
      <c r="B474" s="1"/>
      <c r="C474" s="2"/>
      <c r="D474" s="3"/>
      <c r="E474" s="4"/>
      <c r="F474" s="5"/>
      <c r="G474" s="5"/>
      <c r="H474" s="1"/>
      <c r="I474" s="6"/>
      <c r="J474" s="1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</row>
    <row r="475" s="58" customFormat="true" ht="12.75" hidden="false" customHeight="false" outlineLevel="0" collapsed="false">
      <c r="A475" s="1"/>
      <c r="B475" s="1"/>
      <c r="C475" s="2"/>
      <c r="D475" s="3"/>
      <c r="E475" s="4"/>
      <c r="F475" s="5"/>
      <c r="G475" s="5"/>
      <c r="H475" s="1"/>
      <c r="I475" s="6"/>
      <c r="J475" s="1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</row>
    <row r="476" s="58" customFormat="true" ht="12.75" hidden="false" customHeight="false" outlineLevel="0" collapsed="false">
      <c r="A476" s="1"/>
      <c r="B476" s="1"/>
      <c r="C476" s="2"/>
      <c r="D476" s="3"/>
      <c r="E476" s="4"/>
      <c r="F476" s="5"/>
      <c r="G476" s="5"/>
      <c r="H476" s="1"/>
      <c r="I476" s="6"/>
      <c r="J476" s="1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</row>
    <row r="477" s="58" customFormat="true" ht="12.75" hidden="false" customHeight="false" outlineLevel="0" collapsed="false">
      <c r="A477" s="1"/>
      <c r="B477" s="1"/>
      <c r="C477" s="2"/>
      <c r="D477" s="3"/>
      <c r="E477" s="4"/>
      <c r="F477" s="5"/>
      <c r="G477" s="5"/>
      <c r="H477" s="1"/>
      <c r="I477" s="6"/>
      <c r="J477" s="1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</row>
    <row r="478" s="58" customFormat="true" ht="12.75" hidden="false" customHeight="false" outlineLevel="0" collapsed="false">
      <c r="A478" s="1"/>
      <c r="B478" s="1"/>
      <c r="C478" s="2"/>
      <c r="D478" s="3"/>
      <c r="E478" s="4"/>
      <c r="F478" s="5"/>
      <c r="G478" s="5"/>
      <c r="H478" s="1"/>
      <c r="I478" s="6"/>
      <c r="J478" s="1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</row>
    <row r="479" s="58" customFormat="true" ht="12.75" hidden="false" customHeight="false" outlineLevel="0" collapsed="false">
      <c r="A479" s="1"/>
      <c r="B479" s="1"/>
      <c r="C479" s="2"/>
      <c r="D479" s="3"/>
      <c r="E479" s="4"/>
      <c r="F479" s="5"/>
      <c r="G479" s="5"/>
      <c r="H479" s="1"/>
      <c r="I479" s="6"/>
      <c r="J479" s="1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</row>
    <row r="480" s="58" customFormat="true" ht="12.75" hidden="false" customHeight="false" outlineLevel="0" collapsed="false">
      <c r="A480" s="1"/>
      <c r="B480" s="1"/>
      <c r="C480" s="2"/>
      <c r="D480" s="3"/>
      <c r="E480" s="4"/>
      <c r="F480" s="5"/>
      <c r="G480" s="5"/>
      <c r="H480" s="1"/>
      <c r="I480" s="6"/>
      <c r="J480" s="1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</row>
    <row r="481" s="58" customFormat="true" ht="12.75" hidden="false" customHeight="false" outlineLevel="0" collapsed="false">
      <c r="A481" s="1"/>
      <c r="B481" s="1"/>
      <c r="C481" s="2"/>
      <c r="D481" s="3"/>
      <c r="E481" s="4"/>
      <c r="F481" s="5"/>
      <c r="G481" s="5"/>
      <c r="H481" s="1"/>
      <c r="I481" s="6"/>
      <c r="J481" s="1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</row>
    <row r="482" s="58" customFormat="true" ht="12.75" hidden="false" customHeight="false" outlineLevel="0" collapsed="false">
      <c r="A482" s="1"/>
      <c r="B482" s="1"/>
      <c r="C482" s="2"/>
      <c r="D482" s="3"/>
      <c r="E482" s="4"/>
      <c r="F482" s="5"/>
      <c r="G482" s="5"/>
      <c r="H482" s="1"/>
      <c r="I482" s="6"/>
      <c r="J482" s="1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</row>
    <row r="483" s="58" customFormat="true" ht="12.75" hidden="false" customHeight="false" outlineLevel="0" collapsed="false">
      <c r="A483" s="1"/>
      <c r="B483" s="1"/>
      <c r="C483" s="2"/>
      <c r="D483" s="3"/>
      <c r="E483" s="4"/>
      <c r="F483" s="5"/>
      <c r="G483" s="5"/>
      <c r="H483" s="1"/>
      <c r="I483" s="6"/>
      <c r="J483" s="1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</row>
    <row r="484" s="58" customFormat="true" ht="12.75" hidden="false" customHeight="false" outlineLevel="0" collapsed="false">
      <c r="A484" s="1"/>
      <c r="B484" s="1"/>
      <c r="C484" s="2"/>
      <c r="D484" s="3"/>
      <c r="E484" s="4"/>
      <c r="F484" s="5"/>
      <c r="G484" s="5"/>
      <c r="H484" s="1"/>
      <c r="I484" s="6"/>
      <c r="J484" s="1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</row>
    <row r="485" s="58" customFormat="true" ht="12.75" hidden="false" customHeight="false" outlineLevel="0" collapsed="false">
      <c r="A485" s="1"/>
      <c r="B485" s="1"/>
      <c r="C485" s="2"/>
      <c r="D485" s="3"/>
      <c r="E485" s="4"/>
      <c r="F485" s="5"/>
      <c r="G485" s="5"/>
      <c r="H485" s="1"/>
      <c r="I485" s="6"/>
      <c r="J485" s="1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</row>
    <row r="486" s="58" customFormat="true" ht="12.75" hidden="false" customHeight="false" outlineLevel="0" collapsed="false">
      <c r="A486" s="1"/>
      <c r="B486" s="1"/>
      <c r="C486" s="2"/>
      <c r="D486" s="3"/>
      <c r="E486" s="4"/>
      <c r="F486" s="5"/>
      <c r="G486" s="5"/>
      <c r="H486" s="1"/>
      <c r="I486" s="6"/>
      <c r="J486" s="1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</row>
  </sheetData>
  <autoFilter ref="A19:EB448"/>
  <mergeCells count="9">
    <mergeCell ref="C8:D11"/>
    <mergeCell ref="G8:J11"/>
    <mergeCell ref="A17:A18"/>
    <mergeCell ref="B17:B18"/>
    <mergeCell ref="C17:C18"/>
    <mergeCell ref="D17:D18"/>
    <mergeCell ref="E17:E18"/>
    <mergeCell ref="F17:F18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3.28125" defaultRowHeight="12.75" zeroHeight="false" outlineLevelRow="0" outlineLevelCol="0"/>
  <cols>
    <col collapsed="false" customWidth="true" hidden="false" outlineLevel="0" max="1" min="1" style="37" width="10.99"/>
    <col collapsed="false" customWidth="true" hidden="true" outlineLevel="0" max="2" min="2" style="37" width="10.99"/>
    <col collapsed="false" customWidth="true" hidden="false" outlineLevel="0" max="3" min="3" style="59" width="10.85"/>
    <col collapsed="false" customWidth="true" hidden="false" outlineLevel="0" max="4" min="4" style="60" width="45.42"/>
    <col collapsed="false" customWidth="true" hidden="false" outlineLevel="0" max="5" min="5" style="12" width="89.56"/>
    <col collapsed="false" customWidth="false" hidden="false" outlineLevel="0" max="7" min="6" style="37" width="13.28"/>
    <col collapsed="false" customWidth="true" hidden="false" outlineLevel="0" max="8" min="8" style="37" width="7.14"/>
    <col collapsed="false" customWidth="true" hidden="false" outlineLevel="0" max="9" min="9" style="61" width="8.7"/>
    <col collapsed="false" customWidth="true" hidden="false" outlineLevel="0" max="10" min="10" style="61" width="6.13"/>
    <col collapsed="false" customWidth="true" hidden="false" outlineLevel="0" max="11" min="11" style="61" width="6.7"/>
    <col collapsed="false" customWidth="true" hidden="false" outlineLevel="0" max="12" min="12" style="37" width="10.13"/>
    <col collapsed="false" customWidth="false" hidden="false" outlineLevel="0" max="257" min="13" style="37" width="13.28"/>
  </cols>
  <sheetData>
    <row r="1" s="12" customFormat="true" ht="12.75" hidden="false" customHeight="false" outlineLevel="0" collapsed="false">
      <c r="C1" s="62"/>
      <c r="D1" s="63"/>
      <c r="I1" s="64"/>
      <c r="J1" s="64"/>
      <c r="K1" s="64"/>
    </row>
    <row r="2" s="12" customFormat="true" ht="15.75" hidden="false" customHeight="true" outlineLevel="0" collapsed="false">
      <c r="C2" s="62"/>
      <c r="D2" s="63"/>
      <c r="I2" s="64"/>
      <c r="J2" s="64"/>
      <c r="K2" s="13"/>
      <c r="L2" s="13"/>
    </row>
    <row r="3" s="12" customFormat="true" ht="15.75" hidden="false" customHeight="false" outlineLevel="0" collapsed="false">
      <c r="C3" s="62"/>
      <c r="D3" s="63"/>
      <c r="I3" s="64"/>
      <c r="J3" s="64"/>
      <c r="K3" s="14"/>
      <c r="L3" s="14"/>
    </row>
    <row r="4" s="12" customFormat="true" ht="15.75" hidden="false" customHeight="true" outlineLevel="0" collapsed="false">
      <c r="C4" s="62"/>
      <c r="D4" s="63"/>
      <c r="I4" s="64"/>
      <c r="J4" s="64"/>
      <c r="K4" s="13"/>
      <c r="L4" s="13"/>
    </row>
    <row r="5" s="12" customFormat="true" ht="12.75" hidden="false" customHeight="false" outlineLevel="0" collapsed="false">
      <c r="C5" s="62"/>
      <c r="D5" s="63"/>
      <c r="I5" s="64"/>
      <c r="J5" s="64"/>
      <c r="K5" s="64"/>
    </row>
    <row r="6" s="12" customFormat="true" ht="12.75" hidden="false" customHeight="false" outlineLevel="0" collapsed="false">
      <c r="C6" s="62"/>
      <c r="D6" s="63"/>
      <c r="I6" s="64"/>
      <c r="J6" s="64"/>
      <c r="K6" s="64"/>
    </row>
    <row r="7" s="12" customFormat="true" ht="12.75" hidden="false" customHeight="false" outlineLevel="0" collapsed="false">
      <c r="C7" s="62"/>
      <c r="D7" s="63"/>
      <c r="I7" s="64"/>
      <c r="J7" s="64"/>
      <c r="K7" s="64"/>
    </row>
    <row r="8" s="12" customFormat="true" ht="12.75" hidden="false" customHeight="true" outlineLevel="0" collapsed="false">
      <c r="C8" s="16" t="s">
        <v>1094</v>
      </c>
      <c r="D8" s="16"/>
      <c r="I8" s="16" t="s">
        <v>1</v>
      </c>
      <c r="J8" s="16"/>
      <c r="K8" s="16"/>
      <c r="L8" s="16"/>
    </row>
    <row r="9" s="12" customFormat="true" ht="12.75" hidden="false" customHeight="false" outlineLevel="0" collapsed="false">
      <c r="C9" s="16"/>
      <c r="D9" s="16"/>
      <c r="I9" s="16"/>
      <c r="J9" s="16"/>
      <c r="K9" s="16"/>
      <c r="L9" s="16"/>
    </row>
    <row r="10" s="12" customFormat="true" ht="12.75" hidden="false" customHeight="false" outlineLevel="0" collapsed="false">
      <c r="C10" s="16"/>
      <c r="D10" s="16"/>
      <c r="I10" s="16"/>
      <c r="J10" s="16"/>
      <c r="K10" s="16"/>
      <c r="L10" s="16"/>
    </row>
    <row r="11" s="12" customFormat="true" ht="26.25" hidden="false" customHeight="true" outlineLevel="0" collapsed="false">
      <c r="C11" s="16"/>
      <c r="D11" s="16"/>
      <c r="I11" s="16"/>
      <c r="J11" s="16"/>
      <c r="K11" s="16"/>
      <c r="L11" s="16"/>
    </row>
    <row r="12" s="12" customFormat="true" ht="12.75" hidden="false" customHeight="false" outlineLevel="0" collapsed="false">
      <c r="C12" s="65"/>
      <c r="D12" s="66"/>
      <c r="I12" s="64"/>
      <c r="J12" s="64"/>
      <c r="K12" s="64"/>
    </row>
    <row r="13" s="12" customFormat="true" ht="12.75" hidden="false" customHeight="false" outlineLevel="0" collapsed="false">
      <c r="C13" s="62"/>
      <c r="D13" s="63"/>
      <c r="I13" s="64"/>
      <c r="J13" s="64"/>
      <c r="K13" s="64"/>
    </row>
    <row r="14" s="12" customFormat="true" ht="12.75" hidden="false" customHeight="false" outlineLevel="0" collapsed="false">
      <c r="C14" s="62"/>
      <c r="D14" s="63"/>
      <c r="I14" s="64"/>
      <c r="J14" s="64"/>
      <c r="K14" s="64"/>
    </row>
    <row r="15" s="12" customFormat="true" ht="15.75" hidden="false" customHeight="false" outlineLevel="0" collapsed="false">
      <c r="C15" s="67" t="s">
        <v>1095</v>
      </c>
      <c r="D15" s="67"/>
      <c r="E15" s="67"/>
      <c r="F15" s="67"/>
      <c r="G15" s="67"/>
      <c r="H15" s="67"/>
      <c r="I15" s="67"/>
      <c r="J15" s="67"/>
      <c r="K15" s="67"/>
      <c r="L15" s="67"/>
    </row>
    <row r="16" s="12" customFormat="true" ht="15.75" hidden="false" customHeight="false" outlineLevel="0" collapsed="false">
      <c r="C16" s="21"/>
      <c r="D16" s="67" t="s">
        <v>1096</v>
      </c>
      <c r="E16" s="67"/>
      <c r="F16" s="67"/>
      <c r="G16" s="67"/>
      <c r="H16" s="67"/>
      <c r="I16" s="67"/>
      <c r="J16" s="67"/>
      <c r="K16" s="67"/>
      <c r="L16" s="67"/>
    </row>
    <row r="17" s="12" customFormat="true" ht="12.75" hidden="false" customHeight="false" outlineLevel="0" collapsed="false">
      <c r="C17" s="62"/>
      <c r="D17" s="63"/>
      <c r="I17" s="64"/>
      <c r="J17" s="64"/>
      <c r="K17" s="64"/>
    </row>
    <row r="18" s="24" customFormat="true" ht="15.75" hidden="false" customHeight="true" outlineLevel="0" collapsed="false">
      <c r="A18" s="68" t="s">
        <v>1097</v>
      </c>
      <c r="B18" s="68" t="s">
        <v>5</v>
      </c>
      <c r="C18" s="68" t="s">
        <v>6</v>
      </c>
      <c r="D18" s="68" t="s">
        <v>7</v>
      </c>
      <c r="E18" s="69" t="s">
        <v>1098</v>
      </c>
      <c r="F18" s="68" t="s">
        <v>1099</v>
      </c>
      <c r="G18" s="68" t="s">
        <v>9</v>
      </c>
      <c r="H18" s="68" t="s">
        <v>1100</v>
      </c>
      <c r="I18" s="68"/>
      <c r="J18" s="68"/>
      <c r="K18" s="68"/>
      <c r="L18" s="68" t="s">
        <v>1101</v>
      </c>
    </row>
    <row r="19" s="24" customFormat="true" ht="78.75" hidden="false" customHeight="false" outlineLevel="0" collapsed="false">
      <c r="A19" s="68"/>
      <c r="B19" s="68"/>
      <c r="C19" s="68"/>
      <c r="D19" s="68"/>
      <c r="E19" s="69"/>
      <c r="F19" s="68"/>
      <c r="G19" s="68"/>
      <c r="H19" s="68" t="s">
        <v>1102</v>
      </c>
      <c r="I19" s="70" t="s">
        <v>1103</v>
      </c>
      <c r="J19" s="70" t="s">
        <v>1104</v>
      </c>
      <c r="K19" s="70" t="s">
        <v>1105</v>
      </c>
      <c r="L19" s="68"/>
    </row>
    <row r="20" s="12" customFormat="true" ht="15" hidden="false" customHeight="true" outlineLevel="0" collapsed="false">
      <c r="A20" s="71"/>
      <c r="B20" s="71"/>
      <c r="C20" s="72" t="n">
        <v>1</v>
      </c>
      <c r="D20" s="72" t="n">
        <v>2</v>
      </c>
      <c r="E20" s="73" t="n">
        <v>3</v>
      </c>
      <c r="F20" s="72" t="n">
        <v>4</v>
      </c>
      <c r="G20" s="72" t="n">
        <v>5</v>
      </c>
      <c r="H20" s="72" t="n">
        <v>6</v>
      </c>
      <c r="I20" s="72"/>
      <c r="J20" s="72"/>
      <c r="K20" s="72"/>
      <c r="L20" s="72" t="n">
        <v>7</v>
      </c>
    </row>
    <row r="21" customFormat="false" ht="45" hidden="false" customHeight="true" outlineLevel="0" collapsed="false">
      <c r="A21" s="74" t="n">
        <v>1</v>
      </c>
      <c r="B21" s="75"/>
      <c r="C21" s="76" t="s">
        <v>16</v>
      </c>
      <c r="D21" s="77" t="s">
        <v>17</v>
      </c>
      <c r="E21" s="78" t="s">
        <v>1106</v>
      </c>
      <c r="F21" s="79" t="s">
        <v>18</v>
      </c>
      <c r="G21" s="80" t="s">
        <v>19</v>
      </c>
      <c r="H21" s="81" t="n">
        <v>100</v>
      </c>
      <c r="I21" s="82"/>
      <c r="J21" s="82"/>
      <c r="K21" s="83"/>
      <c r="L21" s="84" t="n">
        <f aca="false">H21+I21+J21+K21</f>
        <v>100</v>
      </c>
    </row>
    <row r="22" customFormat="false" ht="45" hidden="false" customHeight="false" outlineLevel="0" collapsed="false">
      <c r="A22" s="74"/>
      <c r="B22" s="85" t="s">
        <v>15</v>
      </c>
      <c r="C22" s="76"/>
      <c r="D22" s="77"/>
      <c r="E22" s="78" t="s">
        <v>1107</v>
      </c>
      <c r="F22" s="79" t="s">
        <v>18</v>
      </c>
      <c r="G22" s="80" t="s">
        <v>19</v>
      </c>
      <c r="H22" s="81" t="n">
        <v>100</v>
      </c>
      <c r="I22" s="82"/>
      <c r="J22" s="82"/>
      <c r="K22" s="83"/>
      <c r="L22" s="84" t="n">
        <f aca="false">H22+I22+J22+K22</f>
        <v>100</v>
      </c>
    </row>
    <row r="23" customFormat="false" ht="45" hidden="false" customHeight="false" outlineLevel="0" collapsed="false">
      <c r="A23" s="74"/>
      <c r="B23" s="86"/>
      <c r="C23" s="76"/>
      <c r="D23" s="77"/>
      <c r="E23" s="78" t="s">
        <v>1108</v>
      </c>
      <c r="F23" s="79" t="s">
        <v>18</v>
      </c>
      <c r="G23" s="80" t="s">
        <v>19</v>
      </c>
      <c r="H23" s="81" t="n">
        <v>10</v>
      </c>
      <c r="I23" s="82"/>
      <c r="J23" s="82"/>
      <c r="K23" s="83"/>
      <c r="L23" s="84" t="n">
        <f aca="false">H23+I23+J23+K23</f>
        <v>10</v>
      </c>
    </row>
    <row r="24" customFormat="false" ht="45" hidden="false" customHeight="true" outlineLevel="0" collapsed="false">
      <c r="A24" s="75" t="n">
        <v>2</v>
      </c>
      <c r="B24" s="87" t="s">
        <v>39</v>
      </c>
      <c r="C24" s="88" t="s">
        <v>40</v>
      </c>
      <c r="D24" s="89" t="s">
        <v>41</v>
      </c>
      <c r="E24" s="78" t="s">
        <v>1106</v>
      </c>
      <c r="F24" s="79" t="s">
        <v>18</v>
      </c>
      <c r="G24" s="80" t="s">
        <v>19</v>
      </c>
      <c r="H24" s="81" t="n">
        <v>50</v>
      </c>
      <c r="I24" s="82"/>
      <c r="J24" s="82"/>
      <c r="K24" s="83"/>
      <c r="L24" s="84" t="n">
        <f aca="false">H24+I24+J24+K24</f>
        <v>50</v>
      </c>
    </row>
    <row r="25" customFormat="false" ht="45" hidden="false" customHeight="false" outlineLevel="0" collapsed="false">
      <c r="A25" s="75"/>
      <c r="B25" s="87"/>
      <c r="C25" s="88"/>
      <c r="D25" s="89"/>
      <c r="E25" s="78" t="s">
        <v>1107</v>
      </c>
      <c r="F25" s="79" t="s">
        <v>18</v>
      </c>
      <c r="G25" s="80" t="s">
        <v>19</v>
      </c>
      <c r="H25" s="81" t="n">
        <v>50</v>
      </c>
      <c r="I25" s="82"/>
      <c r="J25" s="82"/>
      <c r="K25" s="83"/>
      <c r="L25" s="84" t="n">
        <f aca="false">H25+I25+J25+K25</f>
        <v>50</v>
      </c>
    </row>
    <row r="26" customFormat="false" ht="45" hidden="false" customHeight="false" outlineLevel="0" collapsed="false">
      <c r="A26" s="75"/>
      <c r="B26" s="87"/>
      <c r="C26" s="88"/>
      <c r="D26" s="89"/>
      <c r="E26" s="78" t="s">
        <v>1108</v>
      </c>
      <c r="F26" s="79" t="s">
        <v>18</v>
      </c>
      <c r="G26" s="80" t="s">
        <v>19</v>
      </c>
      <c r="H26" s="81" t="n">
        <v>5</v>
      </c>
      <c r="I26" s="82"/>
      <c r="J26" s="82"/>
      <c r="K26" s="83"/>
      <c r="L26" s="84" t="n">
        <f aca="false">H26+I26+J26+K26</f>
        <v>5</v>
      </c>
    </row>
    <row r="27" customFormat="false" ht="45" hidden="false" customHeight="true" outlineLevel="0" collapsed="false">
      <c r="A27" s="74" t="n">
        <v>3</v>
      </c>
      <c r="B27" s="87" t="s">
        <v>42</v>
      </c>
      <c r="C27" s="76" t="s">
        <v>43</v>
      </c>
      <c r="D27" s="77" t="s">
        <v>44</v>
      </c>
      <c r="E27" s="90" t="s">
        <v>1106</v>
      </c>
      <c r="F27" s="79" t="s">
        <v>18</v>
      </c>
      <c r="G27" s="80" t="s">
        <v>19</v>
      </c>
      <c r="H27" s="81" t="n">
        <v>50</v>
      </c>
      <c r="I27" s="82"/>
      <c r="J27" s="82"/>
      <c r="K27" s="83"/>
      <c r="L27" s="84" t="n">
        <f aca="false">H27+I27+J27+K27</f>
        <v>50</v>
      </c>
    </row>
    <row r="28" customFormat="false" ht="45" hidden="false" customHeight="false" outlineLevel="0" collapsed="false">
      <c r="A28" s="74"/>
      <c r="B28" s="87"/>
      <c r="C28" s="76"/>
      <c r="D28" s="77"/>
      <c r="E28" s="90" t="s">
        <v>1107</v>
      </c>
      <c r="F28" s="79" t="s">
        <v>18</v>
      </c>
      <c r="G28" s="80" t="s">
        <v>19</v>
      </c>
      <c r="H28" s="81" t="n">
        <v>50</v>
      </c>
      <c r="I28" s="82"/>
      <c r="J28" s="82"/>
      <c r="K28" s="83"/>
      <c r="L28" s="84" t="n">
        <f aca="false">H28+I28+J28+K28</f>
        <v>50</v>
      </c>
    </row>
    <row r="29" customFormat="false" ht="45" hidden="false" customHeight="false" outlineLevel="0" collapsed="false">
      <c r="A29" s="74"/>
      <c r="B29" s="87"/>
      <c r="C29" s="76"/>
      <c r="D29" s="77"/>
      <c r="E29" s="90" t="s">
        <v>1108</v>
      </c>
      <c r="F29" s="79" t="s">
        <v>18</v>
      </c>
      <c r="G29" s="80" t="s">
        <v>19</v>
      </c>
      <c r="H29" s="81" t="n">
        <v>5</v>
      </c>
      <c r="I29" s="82"/>
      <c r="J29" s="82"/>
      <c r="K29" s="83"/>
      <c r="L29" s="84" t="n">
        <f aca="false">H29+I29+J29+K29</f>
        <v>5</v>
      </c>
    </row>
    <row r="30" customFormat="false" ht="45" hidden="false" customHeight="true" outlineLevel="0" collapsed="false">
      <c r="A30" s="74" t="n">
        <v>4</v>
      </c>
      <c r="B30" s="87" t="s">
        <v>45</v>
      </c>
      <c r="C30" s="76" t="s">
        <v>46</v>
      </c>
      <c r="D30" s="77" t="s">
        <v>47</v>
      </c>
      <c r="E30" s="78" t="s">
        <v>1106</v>
      </c>
      <c r="F30" s="79" t="s">
        <v>18</v>
      </c>
      <c r="G30" s="80" t="s">
        <v>19</v>
      </c>
      <c r="H30" s="81" t="n">
        <v>50</v>
      </c>
      <c r="I30" s="82"/>
      <c r="J30" s="82"/>
      <c r="K30" s="83"/>
      <c r="L30" s="84" t="n">
        <f aca="false">H30+I30+J30+K30</f>
        <v>50</v>
      </c>
    </row>
    <row r="31" customFormat="false" ht="45" hidden="false" customHeight="false" outlineLevel="0" collapsed="false">
      <c r="A31" s="74"/>
      <c r="B31" s="87"/>
      <c r="C31" s="76"/>
      <c r="D31" s="77"/>
      <c r="E31" s="90" t="s">
        <v>1107</v>
      </c>
      <c r="F31" s="79" t="s">
        <v>18</v>
      </c>
      <c r="G31" s="80" t="s">
        <v>19</v>
      </c>
      <c r="H31" s="81" t="n">
        <v>50</v>
      </c>
      <c r="I31" s="82"/>
      <c r="J31" s="82"/>
      <c r="K31" s="83"/>
      <c r="L31" s="84" t="n">
        <f aca="false">H31+I31+J31+K31</f>
        <v>50</v>
      </c>
    </row>
    <row r="32" customFormat="false" ht="45" hidden="false" customHeight="false" outlineLevel="0" collapsed="false">
      <c r="A32" s="74"/>
      <c r="B32" s="87"/>
      <c r="C32" s="76"/>
      <c r="D32" s="77"/>
      <c r="E32" s="90" t="s">
        <v>1108</v>
      </c>
      <c r="F32" s="79" t="s">
        <v>18</v>
      </c>
      <c r="G32" s="80" t="s">
        <v>19</v>
      </c>
      <c r="H32" s="81" t="n">
        <v>10</v>
      </c>
      <c r="I32" s="82"/>
      <c r="J32" s="82"/>
      <c r="K32" s="83"/>
      <c r="L32" s="84" t="n">
        <f aca="false">H32+I32+J32+K32</f>
        <v>10</v>
      </c>
    </row>
    <row r="33" customFormat="false" ht="45" hidden="false" customHeight="true" outlineLevel="0" collapsed="false">
      <c r="A33" s="74" t="n">
        <v>5</v>
      </c>
      <c r="B33" s="87" t="s">
        <v>57</v>
      </c>
      <c r="C33" s="76" t="s">
        <v>58</v>
      </c>
      <c r="D33" s="77" t="s">
        <v>59</v>
      </c>
      <c r="E33" s="78" t="s">
        <v>1106</v>
      </c>
      <c r="F33" s="79" t="s">
        <v>18</v>
      </c>
      <c r="G33" s="80" t="s">
        <v>19</v>
      </c>
      <c r="H33" s="81" t="n">
        <v>50</v>
      </c>
      <c r="I33" s="82"/>
      <c r="J33" s="82"/>
      <c r="K33" s="83"/>
      <c r="L33" s="84" t="n">
        <f aca="false">H33+I33+J33+K33</f>
        <v>50</v>
      </c>
    </row>
    <row r="34" customFormat="false" ht="45" hidden="false" customHeight="false" outlineLevel="0" collapsed="false">
      <c r="A34" s="74"/>
      <c r="B34" s="87"/>
      <c r="C34" s="76"/>
      <c r="D34" s="77"/>
      <c r="E34" s="90" t="s">
        <v>1107</v>
      </c>
      <c r="F34" s="79" t="s">
        <v>18</v>
      </c>
      <c r="G34" s="80" t="s">
        <v>19</v>
      </c>
      <c r="H34" s="81" t="n">
        <v>30</v>
      </c>
      <c r="I34" s="82"/>
      <c r="J34" s="82"/>
      <c r="K34" s="83"/>
      <c r="L34" s="84" t="n">
        <f aca="false">H34+I34+J34+K34</f>
        <v>30</v>
      </c>
    </row>
    <row r="35" customFormat="false" ht="45" hidden="false" customHeight="true" outlineLevel="0" collapsed="false">
      <c r="A35" s="74" t="n">
        <v>6</v>
      </c>
      <c r="B35" s="87" t="s">
        <v>60</v>
      </c>
      <c r="C35" s="76" t="s">
        <v>61</v>
      </c>
      <c r="D35" s="77" t="s">
        <v>62</v>
      </c>
      <c r="E35" s="78" t="s">
        <v>1106</v>
      </c>
      <c r="F35" s="79" t="s">
        <v>18</v>
      </c>
      <c r="G35" s="80" t="s">
        <v>19</v>
      </c>
      <c r="H35" s="81" t="n">
        <v>50</v>
      </c>
      <c r="I35" s="82"/>
      <c r="J35" s="82"/>
      <c r="K35" s="83"/>
      <c r="L35" s="84" t="n">
        <f aca="false">H35+I35+J35+K35</f>
        <v>50</v>
      </c>
    </row>
    <row r="36" customFormat="false" ht="45" hidden="false" customHeight="false" outlineLevel="0" collapsed="false">
      <c r="A36" s="74"/>
      <c r="B36" s="87"/>
      <c r="C36" s="76"/>
      <c r="D36" s="77"/>
      <c r="E36" s="90" t="s">
        <v>1107</v>
      </c>
      <c r="F36" s="79" t="s">
        <v>18</v>
      </c>
      <c r="G36" s="80" t="s">
        <v>19</v>
      </c>
      <c r="H36" s="81" t="n">
        <v>30</v>
      </c>
      <c r="I36" s="82"/>
      <c r="J36" s="82"/>
      <c r="K36" s="83"/>
      <c r="L36" s="84" t="n">
        <f aca="false">H36+I36+J36+K36</f>
        <v>30</v>
      </c>
    </row>
    <row r="37" s="37" customFormat="true" ht="45" hidden="false" customHeight="true" outlineLevel="0" collapsed="false">
      <c r="A37" s="74" t="n">
        <v>7</v>
      </c>
      <c r="B37" s="87" t="s">
        <v>63</v>
      </c>
      <c r="C37" s="76" t="s">
        <v>64</v>
      </c>
      <c r="D37" s="77" t="s">
        <v>65</v>
      </c>
      <c r="E37" s="78" t="s">
        <v>1106</v>
      </c>
      <c r="F37" s="79" t="s">
        <v>18</v>
      </c>
      <c r="G37" s="80" t="s">
        <v>19</v>
      </c>
      <c r="H37" s="81" t="n">
        <v>20</v>
      </c>
      <c r="I37" s="82"/>
      <c r="J37" s="82"/>
      <c r="K37" s="83"/>
      <c r="L37" s="84" t="n">
        <f aca="false">H37+I37+J37+K37</f>
        <v>20</v>
      </c>
    </row>
    <row r="38" s="37" customFormat="true" ht="45" hidden="false" customHeight="false" outlineLevel="0" collapsed="false">
      <c r="A38" s="74"/>
      <c r="B38" s="87"/>
      <c r="C38" s="76"/>
      <c r="D38" s="77"/>
      <c r="E38" s="90" t="s">
        <v>1107</v>
      </c>
      <c r="F38" s="79" t="s">
        <v>18</v>
      </c>
      <c r="G38" s="80" t="s">
        <v>19</v>
      </c>
      <c r="H38" s="81" t="n">
        <v>20</v>
      </c>
      <c r="I38" s="82"/>
      <c r="J38" s="82"/>
      <c r="K38" s="83"/>
      <c r="L38" s="84" t="n">
        <f aca="false">H38+I38+J38+K38</f>
        <v>20</v>
      </c>
    </row>
    <row r="39" customFormat="false" ht="60" hidden="false" customHeight="true" outlineLevel="0" collapsed="false">
      <c r="A39" s="74" t="n">
        <v>8</v>
      </c>
      <c r="B39" s="87" t="s">
        <v>69</v>
      </c>
      <c r="C39" s="76" t="s">
        <v>70</v>
      </c>
      <c r="D39" s="77" t="s">
        <v>71</v>
      </c>
      <c r="E39" s="78" t="s">
        <v>1106</v>
      </c>
      <c r="F39" s="79" t="s">
        <v>1109</v>
      </c>
      <c r="G39" s="80" t="s">
        <v>1110</v>
      </c>
      <c r="H39" s="81" t="n">
        <v>30</v>
      </c>
      <c r="I39" s="82"/>
      <c r="J39" s="82"/>
      <c r="K39" s="83"/>
      <c r="L39" s="84" t="n">
        <f aca="false">H39+I39+J39+K39</f>
        <v>30</v>
      </c>
    </row>
    <row r="40" customFormat="false" ht="60" hidden="false" customHeight="false" outlineLevel="0" collapsed="false">
      <c r="A40" s="74"/>
      <c r="B40" s="87"/>
      <c r="C40" s="76"/>
      <c r="D40" s="77"/>
      <c r="E40" s="90" t="s">
        <v>1107</v>
      </c>
      <c r="F40" s="79" t="s">
        <v>1109</v>
      </c>
      <c r="G40" s="80" t="s">
        <v>1110</v>
      </c>
      <c r="H40" s="81" t="n">
        <v>50</v>
      </c>
      <c r="I40" s="82"/>
      <c r="J40" s="82"/>
      <c r="K40" s="83"/>
      <c r="L40" s="84" t="n">
        <f aca="false">H40+I40+J40+K40</f>
        <v>50</v>
      </c>
    </row>
    <row r="41" customFormat="false" ht="45" hidden="false" customHeight="true" outlineLevel="0" collapsed="false">
      <c r="A41" s="74" t="n">
        <v>9</v>
      </c>
      <c r="B41" s="87" t="s">
        <v>76</v>
      </c>
      <c r="C41" s="76" t="s">
        <v>671</v>
      </c>
      <c r="D41" s="77" t="s">
        <v>1111</v>
      </c>
      <c r="E41" s="78" t="s">
        <v>1106</v>
      </c>
      <c r="F41" s="79" t="s">
        <v>18</v>
      </c>
      <c r="G41" s="80" t="s">
        <v>19</v>
      </c>
      <c r="H41" s="81" t="n">
        <v>50</v>
      </c>
      <c r="I41" s="82"/>
      <c r="J41" s="82"/>
      <c r="K41" s="83"/>
      <c r="L41" s="84" t="n">
        <f aca="false">H41+I41+J41+K41</f>
        <v>50</v>
      </c>
    </row>
    <row r="42" customFormat="false" ht="45" hidden="false" customHeight="false" outlineLevel="0" collapsed="false">
      <c r="A42" s="74"/>
      <c r="B42" s="87"/>
      <c r="C42" s="76"/>
      <c r="D42" s="77"/>
      <c r="E42" s="90" t="s">
        <v>1107</v>
      </c>
      <c r="F42" s="79" t="s">
        <v>18</v>
      </c>
      <c r="G42" s="80" t="s">
        <v>19</v>
      </c>
      <c r="H42" s="81" t="n">
        <v>50</v>
      </c>
      <c r="I42" s="82"/>
      <c r="J42" s="82"/>
      <c r="K42" s="83"/>
      <c r="L42" s="84" t="n">
        <f aca="false">H42+I42+J42+K42</f>
        <v>50</v>
      </c>
    </row>
    <row r="43" customFormat="false" ht="45" hidden="false" customHeight="false" outlineLevel="0" collapsed="false">
      <c r="A43" s="74"/>
      <c r="B43" s="87"/>
      <c r="C43" s="76"/>
      <c r="D43" s="77"/>
      <c r="E43" s="90" t="s">
        <v>1108</v>
      </c>
      <c r="F43" s="79" t="s">
        <v>18</v>
      </c>
      <c r="G43" s="80" t="s">
        <v>19</v>
      </c>
      <c r="H43" s="81" t="n">
        <v>10</v>
      </c>
      <c r="I43" s="82"/>
      <c r="J43" s="82"/>
      <c r="K43" s="83"/>
      <c r="L43" s="84" t="n">
        <f aca="false">H43+I43+J43+K43</f>
        <v>10</v>
      </c>
    </row>
    <row r="44" customFormat="false" ht="45" hidden="false" customHeight="true" outlineLevel="0" collapsed="false">
      <c r="A44" s="74" t="n">
        <v>10</v>
      </c>
      <c r="B44" s="87" t="s">
        <v>95</v>
      </c>
      <c r="C44" s="76" t="s">
        <v>1112</v>
      </c>
      <c r="D44" s="77" t="s">
        <v>1113</v>
      </c>
      <c r="E44" s="78" t="s">
        <v>1106</v>
      </c>
      <c r="F44" s="79" t="s">
        <v>1114</v>
      </c>
      <c r="G44" s="80" t="s">
        <v>1115</v>
      </c>
      <c r="H44" s="81" t="n">
        <v>25</v>
      </c>
      <c r="I44" s="82"/>
      <c r="J44" s="82"/>
      <c r="K44" s="83"/>
      <c r="L44" s="84" t="n">
        <f aca="false">H44+I44+J44+K44</f>
        <v>25</v>
      </c>
    </row>
    <row r="45" customFormat="false" ht="30" hidden="false" customHeight="false" outlineLevel="0" collapsed="false">
      <c r="A45" s="74"/>
      <c r="B45" s="87"/>
      <c r="C45" s="76"/>
      <c r="D45" s="77"/>
      <c r="E45" s="90" t="s">
        <v>1107</v>
      </c>
      <c r="F45" s="79" t="s">
        <v>1114</v>
      </c>
      <c r="G45" s="80" t="s">
        <v>1115</v>
      </c>
      <c r="H45" s="81" t="n">
        <v>25</v>
      </c>
      <c r="I45" s="82"/>
      <c r="J45" s="82"/>
      <c r="K45" s="83"/>
      <c r="L45" s="84" t="n">
        <f aca="false">H45+I45+J45+K45</f>
        <v>25</v>
      </c>
    </row>
    <row r="46" customFormat="false" ht="45" hidden="false" customHeight="true" outlineLevel="0" collapsed="false">
      <c r="A46" s="75" t="n">
        <v>11</v>
      </c>
      <c r="B46" s="91" t="s">
        <v>103</v>
      </c>
      <c r="C46" s="88" t="s">
        <v>104</v>
      </c>
      <c r="D46" s="89" t="s">
        <v>105</v>
      </c>
      <c r="E46" s="78" t="s">
        <v>1106</v>
      </c>
      <c r="F46" s="79" t="s">
        <v>18</v>
      </c>
      <c r="G46" s="80" t="s">
        <v>19</v>
      </c>
      <c r="H46" s="81" t="n">
        <v>50</v>
      </c>
      <c r="I46" s="82"/>
      <c r="J46" s="82"/>
      <c r="K46" s="83"/>
      <c r="L46" s="84" t="n">
        <f aca="false">H46+I46+J46+K46</f>
        <v>50</v>
      </c>
    </row>
    <row r="47" customFormat="false" ht="45" hidden="false" customHeight="false" outlineLevel="0" collapsed="false">
      <c r="A47" s="75"/>
      <c r="B47" s="91"/>
      <c r="C47" s="88"/>
      <c r="D47" s="89"/>
      <c r="E47" s="90" t="s">
        <v>1107</v>
      </c>
      <c r="F47" s="79" t="s">
        <v>18</v>
      </c>
      <c r="G47" s="80" t="s">
        <v>19</v>
      </c>
      <c r="H47" s="81" t="n">
        <v>50</v>
      </c>
      <c r="I47" s="82"/>
      <c r="J47" s="82"/>
      <c r="K47" s="83"/>
      <c r="L47" s="84" t="n">
        <f aca="false">H47+I47+J47+K47</f>
        <v>50</v>
      </c>
    </row>
    <row r="48" customFormat="false" ht="45" hidden="false" customHeight="true" outlineLevel="0" collapsed="false">
      <c r="A48" s="74" t="n">
        <v>12</v>
      </c>
      <c r="B48" s="87" t="s">
        <v>121</v>
      </c>
      <c r="C48" s="76" t="s">
        <v>122</v>
      </c>
      <c r="D48" s="77" t="s">
        <v>123</v>
      </c>
      <c r="E48" s="78" t="s">
        <v>1106</v>
      </c>
      <c r="F48" s="79" t="s">
        <v>18</v>
      </c>
      <c r="G48" s="80" t="s">
        <v>19</v>
      </c>
      <c r="H48" s="81" t="n">
        <v>100</v>
      </c>
      <c r="I48" s="82"/>
      <c r="J48" s="82"/>
      <c r="K48" s="83"/>
      <c r="L48" s="84" t="n">
        <f aca="false">H48+I48+J48+K48</f>
        <v>100</v>
      </c>
    </row>
    <row r="49" customFormat="false" ht="45" hidden="false" customHeight="false" outlineLevel="0" collapsed="false">
      <c r="A49" s="74"/>
      <c r="B49" s="87"/>
      <c r="C49" s="76"/>
      <c r="D49" s="77"/>
      <c r="E49" s="90" t="s">
        <v>1107</v>
      </c>
      <c r="F49" s="79" t="s">
        <v>18</v>
      </c>
      <c r="G49" s="80" t="s">
        <v>19</v>
      </c>
      <c r="H49" s="81" t="n">
        <v>100</v>
      </c>
      <c r="I49" s="82"/>
      <c r="J49" s="82"/>
      <c r="K49" s="83"/>
      <c r="L49" s="84" t="n">
        <f aca="false">H49+I49+J49+K49</f>
        <v>100</v>
      </c>
    </row>
    <row r="50" customFormat="false" ht="30" hidden="false" customHeight="false" outlineLevel="0" collapsed="false">
      <c r="A50" s="74"/>
      <c r="B50" s="87"/>
      <c r="C50" s="76"/>
      <c r="D50" s="77"/>
      <c r="E50" s="90" t="s">
        <v>1108</v>
      </c>
      <c r="F50" s="79" t="s">
        <v>1116</v>
      </c>
      <c r="G50" s="80" t="s">
        <v>1117</v>
      </c>
      <c r="H50" s="81" t="n">
        <v>20</v>
      </c>
      <c r="I50" s="82"/>
      <c r="J50" s="82"/>
      <c r="K50" s="83"/>
      <c r="L50" s="84" t="n">
        <f aca="false">H50+I50+J50+K50</f>
        <v>20</v>
      </c>
    </row>
    <row r="51" s="37" customFormat="true" ht="45" hidden="false" customHeight="false" outlineLevel="0" collapsed="false">
      <c r="A51" s="74" t="n">
        <v>13</v>
      </c>
      <c r="B51" s="91" t="s">
        <v>124</v>
      </c>
      <c r="C51" s="76" t="s">
        <v>125</v>
      </c>
      <c r="D51" s="77" t="s">
        <v>126</v>
      </c>
      <c r="E51" s="92" t="s">
        <v>1118</v>
      </c>
      <c r="F51" s="79" t="s">
        <v>18</v>
      </c>
      <c r="G51" s="80" t="s">
        <v>19</v>
      </c>
      <c r="H51" s="81" t="n">
        <v>100</v>
      </c>
      <c r="I51" s="82"/>
      <c r="J51" s="82"/>
      <c r="K51" s="83"/>
      <c r="L51" s="84" t="n">
        <f aca="false">H51+I51+J51+K51</f>
        <v>100</v>
      </c>
    </row>
    <row r="52" s="37" customFormat="true" ht="45" hidden="false" customHeight="false" outlineLevel="0" collapsed="false">
      <c r="A52" s="74" t="n">
        <v>14</v>
      </c>
      <c r="B52" s="91" t="s">
        <v>127</v>
      </c>
      <c r="C52" s="76" t="s">
        <v>128</v>
      </c>
      <c r="D52" s="77" t="s">
        <v>129</v>
      </c>
      <c r="E52" s="78" t="s">
        <v>1119</v>
      </c>
      <c r="F52" s="79" t="s">
        <v>18</v>
      </c>
      <c r="G52" s="80" t="s">
        <v>19</v>
      </c>
      <c r="H52" s="81" t="n">
        <v>50</v>
      </c>
      <c r="I52" s="82"/>
      <c r="J52" s="82"/>
      <c r="K52" s="83"/>
      <c r="L52" s="84" t="n">
        <f aca="false">H52+I52+J52+K52</f>
        <v>50</v>
      </c>
    </row>
    <row r="53" s="37" customFormat="true" ht="45" hidden="false" customHeight="true" outlineLevel="0" collapsed="false">
      <c r="A53" s="74" t="n">
        <v>15</v>
      </c>
      <c r="B53" s="87" t="s">
        <v>141</v>
      </c>
      <c r="C53" s="76" t="s">
        <v>142</v>
      </c>
      <c r="D53" s="77" t="s">
        <v>143</v>
      </c>
      <c r="E53" s="78" t="s">
        <v>1106</v>
      </c>
      <c r="F53" s="79" t="s">
        <v>18</v>
      </c>
      <c r="G53" s="80" t="s">
        <v>19</v>
      </c>
      <c r="H53" s="81" t="n">
        <v>50</v>
      </c>
      <c r="I53" s="82"/>
      <c r="J53" s="82"/>
      <c r="K53" s="83"/>
      <c r="L53" s="84" t="n">
        <f aca="false">H53+I53+J53+K53</f>
        <v>50</v>
      </c>
    </row>
    <row r="54" s="37" customFormat="true" ht="45" hidden="false" customHeight="false" outlineLevel="0" collapsed="false">
      <c r="A54" s="74"/>
      <c r="B54" s="87"/>
      <c r="C54" s="76"/>
      <c r="D54" s="77"/>
      <c r="E54" s="90" t="s">
        <v>1107</v>
      </c>
      <c r="F54" s="79" t="s">
        <v>18</v>
      </c>
      <c r="G54" s="80" t="s">
        <v>19</v>
      </c>
      <c r="H54" s="81" t="n">
        <v>30</v>
      </c>
      <c r="I54" s="82"/>
      <c r="J54" s="82"/>
      <c r="K54" s="83"/>
      <c r="L54" s="84" t="n">
        <f aca="false">H54+I54+J54+K54</f>
        <v>30</v>
      </c>
    </row>
    <row r="55" s="37" customFormat="true" ht="30" hidden="false" customHeight="false" outlineLevel="0" collapsed="false">
      <c r="A55" s="74"/>
      <c r="B55" s="87"/>
      <c r="C55" s="76"/>
      <c r="D55" s="77"/>
      <c r="E55" s="90" t="s">
        <v>1108</v>
      </c>
      <c r="F55" s="79" t="s">
        <v>1116</v>
      </c>
      <c r="G55" s="80" t="s">
        <v>1117</v>
      </c>
      <c r="H55" s="81" t="n">
        <v>10</v>
      </c>
      <c r="I55" s="82"/>
      <c r="J55" s="82"/>
      <c r="K55" s="83"/>
      <c r="L55" s="84" t="n">
        <f aca="false">H55+I55+J55+K55</f>
        <v>10</v>
      </c>
    </row>
    <row r="56" s="37" customFormat="true" ht="45" hidden="false" customHeight="true" outlineLevel="0" collapsed="false">
      <c r="A56" s="74" t="n">
        <v>16</v>
      </c>
      <c r="B56" s="87" t="s">
        <v>144</v>
      </c>
      <c r="C56" s="76" t="s">
        <v>145</v>
      </c>
      <c r="D56" s="77" t="s">
        <v>146</v>
      </c>
      <c r="E56" s="78" t="s">
        <v>1106</v>
      </c>
      <c r="F56" s="79" t="s">
        <v>18</v>
      </c>
      <c r="G56" s="80" t="s">
        <v>19</v>
      </c>
      <c r="H56" s="81" t="n">
        <v>50</v>
      </c>
      <c r="I56" s="82"/>
      <c r="J56" s="82"/>
      <c r="K56" s="83"/>
      <c r="L56" s="84" t="n">
        <f aca="false">H56+I56+J56+K56</f>
        <v>50</v>
      </c>
    </row>
    <row r="57" s="37" customFormat="true" ht="45" hidden="false" customHeight="false" outlineLevel="0" collapsed="false">
      <c r="A57" s="74"/>
      <c r="B57" s="87"/>
      <c r="C57" s="76"/>
      <c r="D57" s="77"/>
      <c r="E57" s="78" t="s">
        <v>1107</v>
      </c>
      <c r="F57" s="79" t="s">
        <v>18</v>
      </c>
      <c r="G57" s="80" t="s">
        <v>19</v>
      </c>
      <c r="H57" s="81" t="n">
        <v>50</v>
      </c>
      <c r="I57" s="82"/>
      <c r="J57" s="82"/>
      <c r="K57" s="83"/>
      <c r="L57" s="84" t="n">
        <f aca="false">H57+I57+J57+K57</f>
        <v>50</v>
      </c>
    </row>
    <row r="58" s="37" customFormat="true" ht="45" hidden="false" customHeight="false" outlineLevel="0" collapsed="false">
      <c r="A58" s="74"/>
      <c r="B58" s="87"/>
      <c r="C58" s="76"/>
      <c r="D58" s="77"/>
      <c r="E58" s="78" t="s">
        <v>1108</v>
      </c>
      <c r="F58" s="79" t="s">
        <v>18</v>
      </c>
      <c r="G58" s="80" t="s">
        <v>19</v>
      </c>
      <c r="H58" s="81" t="n">
        <v>10</v>
      </c>
      <c r="I58" s="82"/>
      <c r="J58" s="82"/>
      <c r="K58" s="83"/>
      <c r="L58" s="84" t="n">
        <f aca="false">H58+I58+J58+K58</f>
        <v>10</v>
      </c>
    </row>
    <row r="59" customFormat="false" ht="45" hidden="false" customHeight="true" outlineLevel="0" collapsed="false">
      <c r="A59" s="74" t="n">
        <v>17</v>
      </c>
      <c r="B59" s="87" t="s">
        <v>151</v>
      </c>
      <c r="C59" s="76" t="s">
        <v>152</v>
      </c>
      <c r="D59" s="77" t="s">
        <v>153</v>
      </c>
      <c r="E59" s="78" t="s">
        <v>1106</v>
      </c>
      <c r="F59" s="79" t="s">
        <v>1120</v>
      </c>
      <c r="G59" s="80" t="s">
        <v>1121</v>
      </c>
      <c r="H59" s="81" t="n">
        <v>50</v>
      </c>
      <c r="I59" s="82"/>
      <c r="J59" s="82"/>
      <c r="K59" s="83"/>
      <c r="L59" s="84" t="n">
        <f aca="false">H59+I59+J59+K59</f>
        <v>50</v>
      </c>
    </row>
    <row r="60" customFormat="false" ht="45" hidden="false" customHeight="false" outlineLevel="0" collapsed="false">
      <c r="A60" s="74"/>
      <c r="B60" s="87"/>
      <c r="C60" s="76"/>
      <c r="D60" s="77"/>
      <c r="E60" s="78" t="s">
        <v>1107</v>
      </c>
      <c r="F60" s="79" t="s">
        <v>1120</v>
      </c>
      <c r="G60" s="80" t="s">
        <v>1121</v>
      </c>
      <c r="H60" s="81" t="n">
        <v>50</v>
      </c>
      <c r="I60" s="82"/>
      <c r="J60" s="82"/>
      <c r="K60" s="83"/>
      <c r="L60" s="84" t="n">
        <f aca="false">H60+I60+J60+K60</f>
        <v>50</v>
      </c>
    </row>
    <row r="61" customFormat="false" ht="30" hidden="false" customHeight="false" outlineLevel="0" collapsed="false">
      <c r="A61" s="74"/>
      <c r="B61" s="87"/>
      <c r="C61" s="76"/>
      <c r="D61" s="77"/>
      <c r="E61" s="90" t="s">
        <v>1108</v>
      </c>
      <c r="F61" s="79" t="s">
        <v>1122</v>
      </c>
      <c r="G61" s="80" t="s">
        <v>1123</v>
      </c>
      <c r="H61" s="81" t="n">
        <v>5</v>
      </c>
      <c r="I61" s="82"/>
      <c r="J61" s="82"/>
      <c r="K61" s="83"/>
      <c r="L61" s="84" t="n">
        <f aca="false">H61+I61+J61+K61</f>
        <v>5</v>
      </c>
    </row>
    <row r="62" customFormat="false" ht="45" hidden="false" customHeight="true" outlineLevel="0" collapsed="false">
      <c r="A62" s="74" t="n">
        <v>18</v>
      </c>
      <c r="B62" s="87" t="s">
        <v>154</v>
      </c>
      <c r="C62" s="76" t="s">
        <v>155</v>
      </c>
      <c r="D62" s="77" t="s">
        <v>156</v>
      </c>
      <c r="E62" s="78" t="s">
        <v>1106</v>
      </c>
      <c r="F62" s="79" t="s">
        <v>1120</v>
      </c>
      <c r="G62" s="80" t="s">
        <v>1121</v>
      </c>
      <c r="H62" s="81" t="n">
        <v>50</v>
      </c>
      <c r="I62" s="82"/>
      <c r="J62" s="82"/>
      <c r="K62" s="83"/>
      <c r="L62" s="84" t="n">
        <f aca="false">H62+I62+J62+K62</f>
        <v>50</v>
      </c>
    </row>
    <row r="63" customFormat="false" ht="45" hidden="false" customHeight="false" outlineLevel="0" collapsed="false">
      <c r="A63" s="74"/>
      <c r="B63" s="87"/>
      <c r="C63" s="76"/>
      <c r="D63" s="77"/>
      <c r="E63" s="78" t="s">
        <v>1107</v>
      </c>
      <c r="F63" s="79" t="s">
        <v>1120</v>
      </c>
      <c r="G63" s="80" t="s">
        <v>1121</v>
      </c>
      <c r="H63" s="81" t="n">
        <v>50</v>
      </c>
      <c r="I63" s="82"/>
      <c r="J63" s="82"/>
      <c r="K63" s="83"/>
      <c r="L63" s="84" t="n">
        <f aca="false">H63+I63+J63+K63</f>
        <v>50</v>
      </c>
    </row>
    <row r="64" customFormat="false" ht="30" hidden="false" customHeight="false" outlineLevel="0" collapsed="false">
      <c r="A64" s="74"/>
      <c r="B64" s="87"/>
      <c r="C64" s="76"/>
      <c r="D64" s="77"/>
      <c r="E64" s="90" t="s">
        <v>1108</v>
      </c>
      <c r="F64" s="79" t="s">
        <v>1122</v>
      </c>
      <c r="G64" s="80" t="s">
        <v>1123</v>
      </c>
      <c r="H64" s="81" t="n">
        <v>10</v>
      </c>
      <c r="I64" s="82"/>
      <c r="J64" s="82"/>
      <c r="K64" s="83"/>
      <c r="L64" s="84" t="n">
        <f aca="false">H64+I64+J64+K64</f>
        <v>10</v>
      </c>
    </row>
    <row r="65" customFormat="false" ht="45" hidden="false" customHeight="true" outlineLevel="0" collapsed="false">
      <c r="A65" s="74" t="n">
        <v>19</v>
      </c>
      <c r="B65" s="87" t="s">
        <v>163</v>
      </c>
      <c r="C65" s="76" t="s">
        <v>164</v>
      </c>
      <c r="D65" s="77" t="s">
        <v>165</v>
      </c>
      <c r="E65" s="78" t="s">
        <v>1106</v>
      </c>
      <c r="F65" s="93" t="s">
        <v>1124</v>
      </c>
      <c r="G65" s="80" t="s">
        <v>1117</v>
      </c>
      <c r="H65" s="81" t="n">
        <v>30</v>
      </c>
      <c r="I65" s="82"/>
      <c r="J65" s="82"/>
      <c r="K65" s="83"/>
      <c r="L65" s="84" t="n">
        <f aca="false">H65+I65+J65+K65</f>
        <v>30</v>
      </c>
    </row>
    <row r="66" customFormat="false" ht="30" hidden="false" customHeight="false" outlineLevel="0" collapsed="false">
      <c r="A66" s="74"/>
      <c r="B66" s="87"/>
      <c r="C66" s="76"/>
      <c r="D66" s="77"/>
      <c r="E66" s="78" t="s">
        <v>1107</v>
      </c>
      <c r="F66" s="93" t="s">
        <v>1124</v>
      </c>
      <c r="G66" s="80" t="s">
        <v>1117</v>
      </c>
      <c r="H66" s="81" t="n">
        <v>30</v>
      </c>
      <c r="I66" s="82"/>
      <c r="J66" s="82"/>
      <c r="K66" s="83"/>
      <c r="L66" s="84" t="n">
        <f aca="false">H66+I66+J66+K66</f>
        <v>30</v>
      </c>
    </row>
    <row r="67" customFormat="false" ht="45" hidden="false" customHeight="true" outlineLevel="0" collapsed="false">
      <c r="A67" s="74" t="n">
        <v>20</v>
      </c>
      <c r="B67" s="87" t="s">
        <v>183</v>
      </c>
      <c r="C67" s="76" t="s">
        <v>184</v>
      </c>
      <c r="D67" s="77" t="s">
        <v>185</v>
      </c>
      <c r="E67" s="78" t="s">
        <v>1106</v>
      </c>
      <c r="F67" s="93" t="s">
        <v>1125</v>
      </c>
      <c r="G67" s="80" t="s">
        <v>1126</v>
      </c>
      <c r="H67" s="81" t="n">
        <v>50</v>
      </c>
      <c r="I67" s="82"/>
      <c r="J67" s="82"/>
      <c r="K67" s="83"/>
      <c r="L67" s="84" t="n">
        <f aca="false">H67+I67+J67+K67</f>
        <v>50</v>
      </c>
    </row>
    <row r="68" customFormat="false" ht="30" hidden="false" customHeight="false" outlineLevel="0" collapsed="false">
      <c r="A68" s="74"/>
      <c r="B68" s="87"/>
      <c r="C68" s="76"/>
      <c r="D68" s="77"/>
      <c r="E68" s="78" t="s">
        <v>1107</v>
      </c>
      <c r="F68" s="93" t="s">
        <v>1125</v>
      </c>
      <c r="G68" s="80" t="s">
        <v>1126</v>
      </c>
      <c r="H68" s="81" t="n">
        <v>30</v>
      </c>
      <c r="I68" s="82"/>
      <c r="J68" s="82"/>
      <c r="K68" s="83"/>
      <c r="L68" s="84" t="n">
        <f aca="false">H68+I68+J68+K68</f>
        <v>30</v>
      </c>
    </row>
    <row r="69" customFormat="false" ht="30" hidden="false" customHeight="false" outlineLevel="0" collapsed="false">
      <c r="A69" s="74"/>
      <c r="B69" s="87"/>
      <c r="C69" s="76"/>
      <c r="D69" s="77"/>
      <c r="E69" s="90" t="s">
        <v>1108</v>
      </c>
      <c r="F69" s="93" t="s">
        <v>1125</v>
      </c>
      <c r="G69" s="80" t="s">
        <v>1126</v>
      </c>
      <c r="H69" s="81" t="n">
        <v>20</v>
      </c>
      <c r="I69" s="82"/>
      <c r="J69" s="82"/>
      <c r="K69" s="83"/>
      <c r="L69" s="84" t="n">
        <f aca="false">H69+I69+J69+K69</f>
        <v>20</v>
      </c>
    </row>
    <row r="70" customFormat="false" ht="52.5" hidden="false" customHeight="false" outlineLevel="0" collapsed="false">
      <c r="A70" s="74" t="n">
        <v>21</v>
      </c>
      <c r="B70" s="87" t="s">
        <v>186</v>
      </c>
      <c r="C70" s="76" t="s">
        <v>187</v>
      </c>
      <c r="D70" s="77" t="s">
        <v>1127</v>
      </c>
      <c r="E70" s="78" t="s">
        <v>1106</v>
      </c>
      <c r="F70" s="93" t="s">
        <v>1114</v>
      </c>
      <c r="G70" s="80" t="s">
        <v>1115</v>
      </c>
      <c r="H70" s="81" t="n">
        <v>30</v>
      </c>
      <c r="I70" s="82"/>
      <c r="J70" s="82"/>
      <c r="K70" s="83"/>
      <c r="L70" s="84" t="n">
        <f aca="false">H70+I70+J70+K70</f>
        <v>30</v>
      </c>
    </row>
    <row r="71" customFormat="false" ht="45" hidden="false" customHeight="false" outlineLevel="0" collapsed="false">
      <c r="A71" s="74" t="n">
        <v>22</v>
      </c>
      <c r="B71" s="91" t="s">
        <v>190</v>
      </c>
      <c r="C71" s="76" t="s">
        <v>191</v>
      </c>
      <c r="D71" s="77" t="s">
        <v>192</v>
      </c>
      <c r="E71" s="78" t="s">
        <v>1106</v>
      </c>
      <c r="F71" s="79" t="s">
        <v>18</v>
      </c>
      <c r="G71" s="80" t="s">
        <v>19</v>
      </c>
      <c r="H71" s="81" t="n">
        <v>50</v>
      </c>
      <c r="I71" s="82"/>
      <c r="J71" s="82"/>
      <c r="K71" s="83"/>
      <c r="L71" s="84" t="n">
        <f aca="false">H71+I71+J71+K71</f>
        <v>50</v>
      </c>
    </row>
    <row r="72" customFormat="false" ht="60" hidden="false" customHeight="true" outlineLevel="0" collapsed="false">
      <c r="A72" s="74" t="n">
        <v>23</v>
      </c>
      <c r="B72" s="87" t="s">
        <v>193</v>
      </c>
      <c r="C72" s="76" t="s">
        <v>194</v>
      </c>
      <c r="D72" s="77" t="s">
        <v>195</v>
      </c>
      <c r="E72" s="94" t="s">
        <v>1107</v>
      </c>
      <c r="F72" s="79" t="s">
        <v>1109</v>
      </c>
      <c r="G72" s="80" t="s">
        <v>1110</v>
      </c>
      <c r="H72" s="81" t="n">
        <v>40</v>
      </c>
      <c r="I72" s="82"/>
      <c r="J72" s="82"/>
      <c r="K72" s="83"/>
      <c r="L72" s="84" t="n">
        <f aca="false">H72+I72+J72+K72</f>
        <v>40</v>
      </c>
    </row>
    <row r="73" customFormat="false" ht="30" hidden="false" customHeight="false" outlineLevel="0" collapsed="false">
      <c r="A73" s="74"/>
      <c r="B73" s="87"/>
      <c r="C73" s="76"/>
      <c r="D73" s="77"/>
      <c r="E73" s="90" t="s">
        <v>1108</v>
      </c>
      <c r="F73" s="93" t="s">
        <v>1114</v>
      </c>
      <c r="G73" s="80" t="s">
        <v>1115</v>
      </c>
      <c r="H73" s="81" t="n">
        <v>5</v>
      </c>
      <c r="I73" s="82"/>
      <c r="J73" s="82"/>
      <c r="K73" s="83"/>
      <c r="L73" s="84" t="n">
        <f aca="false">H73+I73+J73+K73</f>
        <v>5</v>
      </c>
    </row>
    <row r="74" customFormat="false" ht="45" hidden="false" customHeight="true" outlineLevel="0" collapsed="false">
      <c r="A74" s="74" t="n">
        <v>24</v>
      </c>
      <c r="B74" s="87" t="s">
        <v>220</v>
      </c>
      <c r="C74" s="76" t="s">
        <v>221</v>
      </c>
      <c r="D74" s="77" t="s">
        <v>222</v>
      </c>
      <c r="E74" s="78" t="s">
        <v>1106</v>
      </c>
      <c r="F74" s="79" t="s">
        <v>18</v>
      </c>
      <c r="G74" s="80" t="s">
        <v>19</v>
      </c>
      <c r="H74" s="81" t="n">
        <v>50</v>
      </c>
      <c r="I74" s="82"/>
      <c r="J74" s="82"/>
      <c r="K74" s="83"/>
      <c r="L74" s="84" t="n">
        <f aca="false">H74+I74+J74+K74</f>
        <v>50</v>
      </c>
    </row>
    <row r="75" customFormat="false" ht="45" hidden="false" customHeight="false" outlineLevel="0" collapsed="false">
      <c r="A75" s="74"/>
      <c r="B75" s="87"/>
      <c r="C75" s="76"/>
      <c r="D75" s="77"/>
      <c r="E75" s="78" t="s">
        <v>1107</v>
      </c>
      <c r="F75" s="79" t="s">
        <v>18</v>
      </c>
      <c r="G75" s="80" t="s">
        <v>19</v>
      </c>
      <c r="H75" s="81" t="n">
        <v>50</v>
      </c>
      <c r="I75" s="82"/>
      <c r="J75" s="82"/>
      <c r="K75" s="83"/>
      <c r="L75" s="84" t="n">
        <f aca="false">H75+I75+J75+K75</f>
        <v>50</v>
      </c>
    </row>
    <row r="76" customFormat="false" ht="30" hidden="false" customHeight="false" outlineLevel="0" collapsed="false">
      <c r="A76" s="74"/>
      <c r="B76" s="87"/>
      <c r="C76" s="76"/>
      <c r="D76" s="77"/>
      <c r="E76" s="90" t="s">
        <v>1108</v>
      </c>
      <c r="F76" s="93" t="s">
        <v>1128</v>
      </c>
      <c r="G76" s="80" t="s">
        <v>1129</v>
      </c>
      <c r="H76" s="81" t="n">
        <v>20</v>
      </c>
      <c r="I76" s="82"/>
      <c r="J76" s="82"/>
      <c r="K76" s="83"/>
      <c r="L76" s="84" t="n">
        <f aca="false">H76+I76+J76+K76</f>
        <v>20</v>
      </c>
    </row>
    <row r="77" customFormat="false" ht="45" hidden="false" customHeight="true" outlineLevel="0" collapsed="false">
      <c r="A77" s="74" t="n">
        <v>25</v>
      </c>
      <c r="B77" s="87" t="s">
        <v>223</v>
      </c>
      <c r="C77" s="76" t="s">
        <v>224</v>
      </c>
      <c r="D77" s="77" t="s">
        <v>225</v>
      </c>
      <c r="E77" s="78" t="s">
        <v>1106</v>
      </c>
      <c r="F77" s="79" t="s">
        <v>18</v>
      </c>
      <c r="G77" s="80" t="s">
        <v>19</v>
      </c>
      <c r="H77" s="81" t="n">
        <v>50</v>
      </c>
      <c r="I77" s="82"/>
      <c r="J77" s="82"/>
      <c r="K77" s="83"/>
      <c r="L77" s="84" t="n">
        <f aca="false">H77+I77+J77+K77</f>
        <v>50</v>
      </c>
    </row>
    <row r="78" customFormat="false" ht="45" hidden="false" customHeight="false" outlineLevel="0" collapsed="false">
      <c r="A78" s="74"/>
      <c r="B78" s="87"/>
      <c r="C78" s="76"/>
      <c r="D78" s="77"/>
      <c r="E78" s="78" t="s">
        <v>1107</v>
      </c>
      <c r="F78" s="79" t="s">
        <v>18</v>
      </c>
      <c r="G78" s="80" t="s">
        <v>19</v>
      </c>
      <c r="H78" s="81" t="n">
        <v>50</v>
      </c>
      <c r="I78" s="82"/>
      <c r="J78" s="82"/>
      <c r="K78" s="83"/>
      <c r="L78" s="84" t="n">
        <f aca="false">H78+I78+J78+K78</f>
        <v>50</v>
      </c>
    </row>
    <row r="79" customFormat="false" ht="45" hidden="false" customHeight="true" outlineLevel="0" collapsed="false">
      <c r="A79" s="74" t="n">
        <v>26</v>
      </c>
      <c r="B79" s="87" t="s">
        <v>226</v>
      </c>
      <c r="C79" s="76" t="s">
        <v>227</v>
      </c>
      <c r="D79" s="77" t="s">
        <v>228</v>
      </c>
      <c r="E79" s="78" t="s">
        <v>1106</v>
      </c>
      <c r="F79" s="79" t="s">
        <v>18</v>
      </c>
      <c r="G79" s="80" t="s">
        <v>19</v>
      </c>
      <c r="H79" s="81" t="n">
        <v>70</v>
      </c>
      <c r="I79" s="82"/>
      <c r="J79" s="82"/>
      <c r="K79" s="83"/>
      <c r="L79" s="84" t="n">
        <f aca="false">H79+I79+J79+K79</f>
        <v>70</v>
      </c>
    </row>
    <row r="80" customFormat="false" ht="45" hidden="false" customHeight="false" outlineLevel="0" collapsed="false">
      <c r="A80" s="74"/>
      <c r="B80" s="87"/>
      <c r="C80" s="76"/>
      <c r="D80" s="77"/>
      <c r="E80" s="78" t="s">
        <v>1107</v>
      </c>
      <c r="F80" s="79" t="s">
        <v>18</v>
      </c>
      <c r="G80" s="80" t="s">
        <v>19</v>
      </c>
      <c r="H80" s="81" t="n">
        <v>50</v>
      </c>
      <c r="I80" s="82"/>
      <c r="J80" s="82"/>
      <c r="K80" s="83"/>
      <c r="L80" s="84" t="n">
        <f aca="false">H80+I80+J80+K80</f>
        <v>50</v>
      </c>
    </row>
    <row r="81" customFormat="false" ht="45" hidden="false" customHeight="false" outlineLevel="0" collapsed="false">
      <c r="A81" s="74"/>
      <c r="B81" s="87"/>
      <c r="C81" s="76"/>
      <c r="D81" s="77"/>
      <c r="E81" s="78" t="s">
        <v>1108</v>
      </c>
      <c r="F81" s="79" t="s">
        <v>18</v>
      </c>
      <c r="G81" s="80" t="s">
        <v>19</v>
      </c>
      <c r="H81" s="81" t="n">
        <v>20</v>
      </c>
      <c r="I81" s="82"/>
      <c r="J81" s="82"/>
      <c r="K81" s="83"/>
      <c r="L81" s="84" t="n">
        <f aca="false">H81+I81+J81+K81</f>
        <v>20</v>
      </c>
    </row>
    <row r="82" s="37" customFormat="true" ht="45" hidden="false" customHeight="true" outlineLevel="0" collapsed="false">
      <c r="A82" s="74" t="n">
        <v>27</v>
      </c>
      <c r="B82" s="87" t="s">
        <v>237</v>
      </c>
      <c r="C82" s="76" t="s">
        <v>238</v>
      </c>
      <c r="D82" s="77" t="s">
        <v>239</v>
      </c>
      <c r="E82" s="78" t="s">
        <v>1106</v>
      </c>
      <c r="F82" s="79" t="s">
        <v>18</v>
      </c>
      <c r="G82" s="80" t="s">
        <v>19</v>
      </c>
      <c r="H82" s="81" t="n">
        <v>50</v>
      </c>
      <c r="I82" s="82"/>
      <c r="J82" s="82"/>
      <c r="K82" s="83"/>
      <c r="L82" s="84" t="n">
        <f aca="false">H82+I82+J82+K82</f>
        <v>50</v>
      </c>
    </row>
    <row r="83" s="37" customFormat="true" ht="45" hidden="false" customHeight="false" outlineLevel="0" collapsed="false">
      <c r="A83" s="74"/>
      <c r="B83" s="87"/>
      <c r="C83" s="76"/>
      <c r="D83" s="77"/>
      <c r="E83" s="78" t="s">
        <v>1107</v>
      </c>
      <c r="F83" s="79" t="s">
        <v>18</v>
      </c>
      <c r="G83" s="80" t="s">
        <v>19</v>
      </c>
      <c r="H83" s="81" t="n">
        <v>20</v>
      </c>
      <c r="I83" s="82"/>
      <c r="J83" s="82"/>
      <c r="K83" s="83"/>
      <c r="L83" s="84" t="n">
        <f aca="false">H83+I83+J83+K83</f>
        <v>20</v>
      </c>
    </row>
    <row r="84" customFormat="false" ht="45" hidden="false" customHeight="true" outlineLevel="0" collapsed="false">
      <c r="A84" s="74" t="n">
        <v>28</v>
      </c>
      <c r="B84" s="87" t="s">
        <v>240</v>
      </c>
      <c r="C84" s="76" t="s">
        <v>241</v>
      </c>
      <c r="D84" s="77" t="s">
        <v>242</v>
      </c>
      <c r="E84" s="78" t="s">
        <v>1106</v>
      </c>
      <c r="F84" s="79" t="s">
        <v>18</v>
      </c>
      <c r="G84" s="80" t="s">
        <v>19</v>
      </c>
      <c r="H84" s="81" t="n">
        <v>50</v>
      </c>
      <c r="I84" s="82"/>
      <c r="J84" s="82"/>
      <c r="K84" s="83"/>
      <c r="L84" s="84" t="n">
        <f aca="false">H84+I84+J84+K84</f>
        <v>50</v>
      </c>
    </row>
    <row r="85" customFormat="false" ht="45" hidden="false" customHeight="false" outlineLevel="0" collapsed="false">
      <c r="A85" s="74"/>
      <c r="B85" s="87"/>
      <c r="C85" s="76"/>
      <c r="D85" s="77"/>
      <c r="E85" s="78" t="s">
        <v>1107</v>
      </c>
      <c r="F85" s="79" t="s">
        <v>18</v>
      </c>
      <c r="G85" s="80" t="s">
        <v>19</v>
      </c>
      <c r="H85" s="81" t="n">
        <v>30</v>
      </c>
      <c r="I85" s="82"/>
      <c r="J85" s="82"/>
      <c r="K85" s="83"/>
      <c r="L85" s="84" t="n">
        <f aca="false">H85+I85+J85+K85</f>
        <v>30</v>
      </c>
    </row>
    <row r="86" customFormat="false" ht="45" hidden="false" customHeight="false" outlineLevel="0" collapsed="false">
      <c r="A86" s="74"/>
      <c r="B86" s="87"/>
      <c r="C86" s="76"/>
      <c r="D86" s="77"/>
      <c r="E86" s="78" t="s">
        <v>1108</v>
      </c>
      <c r="F86" s="79" t="s">
        <v>18</v>
      </c>
      <c r="G86" s="80" t="s">
        <v>19</v>
      </c>
      <c r="H86" s="81" t="n">
        <v>5</v>
      </c>
      <c r="I86" s="82"/>
      <c r="J86" s="82"/>
      <c r="K86" s="83"/>
      <c r="L86" s="84" t="n">
        <f aca="false">H86+I86+J86+K86</f>
        <v>5</v>
      </c>
    </row>
    <row r="87" customFormat="false" ht="45" hidden="false" customHeight="true" outlineLevel="0" collapsed="false">
      <c r="A87" s="74" t="n">
        <v>29</v>
      </c>
      <c r="B87" s="87" t="s">
        <v>267</v>
      </c>
      <c r="C87" s="76" t="s">
        <v>268</v>
      </c>
      <c r="D87" s="77" t="s">
        <v>269</v>
      </c>
      <c r="E87" s="94" t="s">
        <v>1106</v>
      </c>
      <c r="F87" s="93" t="s">
        <v>1128</v>
      </c>
      <c r="G87" s="80" t="s">
        <v>1129</v>
      </c>
      <c r="H87" s="81" t="n">
        <v>50</v>
      </c>
      <c r="I87" s="82"/>
      <c r="J87" s="82"/>
      <c r="K87" s="83"/>
      <c r="L87" s="84" t="n">
        <f aca="false">H87+I87+J87+K87</f>
        <v>50</v>
      </c>
    </row>
    <row r="88" customFormat="false" ht="30" hidden="false" customHeight="false" outlineLevel="0" collapsed="false">
      <c r="A88" s="74"/>
      <c r="B88" s="87"/>
      <c r="C88" s="76"/>
      <c r="D88" s="77"/>
      <c r="E88" s="78" t="s">
        <v>1107</v>
      </c>
      <c r="F88" s="93" t="s">
        <v>1128</v>
      </c>
      <c r="G88" s="80" t="s">
        <v>1129</v>
      </c>
      <c r="H88" s="81" t="n">
        <v>50</v>
      </c>
      <c r="I88" s="82"/>
      <c r="J88" s="82"/>
      <c r="K88" s="83"/>
      <c r="L88" s="84" t="n">
        <f aca="false">H88+I88+J88+K88</f>
        <v>50</v>
      </c>
    </row>
    <row r="89" customFormat="false" ht="30" hidden="false" customHeight="false" outlineLevel="0" collapsed="false">
      <c r="A89" s="74"/>
      <c r="B89" s="87"/>
      <c r="C89" s="76"/>
      <c r="D89" s="77"/>
      <c r="E89" s="78" t="s">
        <v>1108</v>
      </c>
      <c r="F89" s="93" t="s">
        <v>1114</v>
      </c>
      <c r="G89" s="80" t="s">
        <v>1115</v>
      </c>
      <c r="H89" s="81" t="n">
        <v>5</v>
      </c>
      <c r="I89" s="82"/>
      <c r="J89" s="82"/>
      <c r="K89" s="83"/>
      <c r="L89" s="84" t="n">
        <f aca="false">H89+I89+J89+K89</f>
        <v>5</v>
      </c>
    </row>
    <row r="90" customFormat="false" ht="42" hidden="false" customHeight="false" outlineLevel="0" collapsed="false">
      <c r="A90" s="95" t="n">
        <v>30</v>
      </c>
      <c r="B90" s="85" t="s">
        <v>285</v>
      </c>
      <c r="C90" s="32" t="s">
        <v>286</v>
      </c>
      <c r="D90" s="33" t="s">
        <v>287</v>
      </c>
      <c r="E90" s="78" t="s">
        <v>1108</v>
      </c>
      <c r="F90" s="93" t="s">
        <v>1114</v>
      </c>
      <c r="G90" s="80" t="s">
        <v>1115</v>
      </c>
      <c r="H90" s="81" t="n">
        <v>5</v>
      </c>
      <c r="I90" s="82"/>
      <c r="J90" s="82"/>
      <c r="K90" s="83"/>
      <c r="L90" s="84" t="n">
        <f aca="false">H90+I90+J90+K90</f>
        <v>5</v>
      </c>
    </row>
    <row r="91" customFormat="false" ht="45" hidden="false" customHeight="true" outlineLevel="0" collapsed="false">
      <c r="A91" s="74" t="n">
        <v>31</v>
      </c>
      <c r="B91" s="87" t="s">
        <v>288</v>
      </c>
      <c r="C91" s="76" t="s">
        <v>289</v>
      </c>
      <c r="D91" s="77" t="s">
        <v>290</v>
      </c>
      <c r="E91" s="78" t="s">
        <v>1106</v>
      </c>
      <c r="F91" s="79" t="s">
        <v>18</v>
      </c>
      <c r="G91" s="80" t="s">
        <v>19</v>
      </c>
      <c r="H91" s="81" t="n">
        <v>50</v>
      </c>
      <c r="I91" s="82"/>
      <c r="J91" s="82"/>
      <c r="K91" s="83"/>
      <c r="L91" s="84" t="n">
        <f aca="false">H91+I91+J91+K91</f>
        <v>50</v>
      </c>
    </row>
    <row r="92" customFormat="false" ht="45" hidden="false" customHeight="false" outlineLevel="0" collapsed="false">
      <c r="A92" s="74"/>
      <c r="B92" s="87"/>
      <c r="C92" s="76"/>
      <c r="D92" s="77"/>
      <c r="E92" s="78" t="s">
        <v>1107</v>
      </c>
      <c r="F92" s="79" t="s">
        <v>18</v>
      </c>
      <c r="G92" s="80" t="s">
        <v>19</v>
      </c>
      <c r="H92" s="81" t="n">
        <v>30</v>
      </c>
      <c r="I92" s="82"/>
      <c r="J92" s="82"/>
      <c r="K92" s="83"/>
      <c r="L92" s="84" t="n">
        <f aca="false">H92+I92+J92+K92</f>
        <v>30</v>
      </c>
    </row>
    <row r="93" customFormat="false" ht="30" hidden="false" customHeight="false" outlineLevel="0" collapsed="false">
      <c r="A93" s="74"/>
      <c r="B93" s="87"/>
      <c r="C93" s="76"/>
      <c r="D93" s="77"/>
      <c r="E93" s="78" t="s">
        <v>1108</v>
      </c>
      <c r="F93" s="93" t="s">
        <v>1128</v>
      </c>
      <c r="G93" s="80" t="s">
        <v>1129</v>
      </c>
      <c r="H93" s="81" t="n">
        <v>10</v>
      </c>
      <c r="I93" s="82"/>
      <c r="J93" s="82"/>
      <c r="K93" s="83"/>
      <c r="L93" s="84" t="n">
        <f aca="false">H93+I93+J93+K93</f>
        <v>10</v>
      </c>
    </row>
    <row r="94" s="37" customFormat="true" ht="45" hidden="false" customHeight="true" outlineLevel="0" collapsed="false">
      <c r="A94" s="74" t="n">
        <v>32</v>
      </c>
      <c r="B94" s="87" t="s">
        <v>294</v>
      </c>
      <c r="C94" s="76" t="s">
        <v>295</v>
      </c>
      <c r="D94" s="77" t="s">
        <v>296</v>
      </c>
      <c r="E94" s="78" t="s">
        <v>1106</v>
      </c>
      <c r="F94" s="79" t="s">
        <v>18</v>
      </c>
      <c r="G94" s="80" t="s">
        <v>19</v>
      </c>
      <c r="H94" s="81" t="n">
        <v>50</v>
      </c>
      <c r="I94" s="82"/>
      <c r="J94" s="82"/>
      <c r="K94" s="83"/>
      <c r="L94" s="84" t="n">
        <f aca="false">H94+I94+J94+K94</f>
        <v>50</v>
      </c>
    </row>
    <row r="95" s="37" customFormat="true" ht="45" hidden="false" customHeight="false" outlineLevel="0" collapsed="false">
      <c r="A95" s="74"/>
      <c r="B95" s="87"/>
      <c r="C95" s="76"/>
      <c r="D95" s="77"/>
      <c r="E95" s="78" t="s">
        <v>1107</v>
      </c>
      <c r="F95" s="79" t="s">
        <v>18</v>
      </c>
      <c r="G95" s="80" t="s">
        <v>19</v>
      </c>
      <c r="H95" s="81" t="n">
        <v>50</v>
      </c>
      <c r="I95" s="82"/>
      <c r="J95" s="82"/>
      <c r="K95" s="83"/>
      <c r="L95" s="84" t="n">
        <f aca="false">H95+I95+J95+K95</f>
        <v>50</v>
      </c>
    </row>
    <row r="96" s="37" customFormat="true" ht="60" hidden="false" customHeight="false" outlineLevel="0" collapsed="false">
      <c r="A96" s="74"/>
      <c r="B96" s="87"/>
      <c r="C96" s="76"/>
      <c r="D96" s="77"/>
      <c r="E96" s="94" t="s">
        <v>1108</v>
      </c>
      <c r="F96" s="79" t="s">
        <v>1109</v>
      </c>
      <c r="G96" s="80" t="s">
        <v>1110</v>
      </c>
      <c r="H96" s="81" t="n">
        <v>5</v>
      </c>
      <c r="I96" s="82"/>
      <c r="J96" s="82"/>
      <c r="K96" s="83"/>
      <c r="L96" s="84" t="n">
        <f aca="false">H96+I96+J96+K96</f>
        <v>5</v>
      </c>
    </row>
    <row r="97" customFormat="false" ht="45" hidden="false" customHeight="false" outlineLevel="0" collapsed="false">
      <c r="A97" s="75" t="n">
        <v>33</v>
      </c>
      <c r="B97" s="91" t="s">
        <v>297</v>
      </c>
      <c r="C97" s="88" t="s">
        <v>298</v>
      </c>
      <c r="D97" s="89" t="s">
        <v>299</v>
      </c>
      <c r="E97" s="78" t="s">
        <v>1106</v>
      </c>
      <c r="F97" s="93" t="s">
        <v>1114</v>
      </c>
      <c r="G97" s="80" t="s">
        <v>1115</v>
      </c>
      <c r="H97" s="81" t="n">
        <v>20</v>
      </c>
      <c r="I97" s="82"/>
      <c r="J97" s="82"/>
      <c r="K97" s="83"/>
      <c r="L97" s="84" t="n">
        <f aca="false">H97+I97+J97+K97</f>
        <v>20</v>
      </c>
    </row>
    <row r="98" customFormat="false" ht="45" hidden="false" customHeight="true" outlineLevel="0" collapsed="false">
      <c r="A98" s="96" t="n">
        <v>34</v>
      </c>
      <c r="B98" s="47" t="s">
        <v>319</v>
      </c>
      <c r="C98" s="32" t="n">
        <v>502630</v>
      </c>
      <c r="D98" s="50" t="s">
        <v>320</v>
      </c>
      <c r="E98" s="90" t="s">
        <v>1106</v>
      </c>
      <c r="F98" s="79" t="s">
        <v>18</v>
      </c>
      <c r="G98" s="80" t="s">
        <v>19</v>
      </c>
      <c r="H98" s="81" t="n">
        <v>50</v>
      </c>
      <c r="I98" s="82"/>
      <c r="J98" s="82"/>
      <c r="K98" s="83"/>
      <c r="L98" s="84" t="n">
        <f aca="false">H98+I98+J98+K98</f>
        <v>50</v>
      </c>
    </row>
    <row r="99" customFormat="false" ht="42.75" hidden="false" customHeight="true" outlineLevel="0" collapsed="false">
      <c r="A99" s="96"/>
      <c r="B99" s="47"/>
      <c r="C99" s="32"/>
      <c r="D99" s="50"/>
      <c r="E99" s="78" t="s">
        <v>1107</v>
      </c>
      <c r="F99" s="79" t="s">
        <v>18</v>
      </c>
      <c r="G99" s="80" t="s">
        <v>19</v>
      </c>
      <c r="H99" s="81" t="n">
        <v>40</v>
      </c>
      <c r="I99" s="82"/>
      <c r="J99" s="82"/>
      <c r="K99" s="83"/>
      <c r="L99" s="84" t="n">
        <f aca="false">H99+I99+J99+K99</f>
        <v>40</v>
      </c>
    </row>
    <row r="100" customFormat="false" ht="57" hidden="false" customHeight="true" outlineLevel="0" collapsed="false">
      <c r="A100" s="96"/>
      <c r="B100" s="47"/>
      <c r="C100" s="32"/>
      <c r="D100" s="50"/>
      <c r="E100" s="94" t="s">
        <v>1108</v>
      </c>
      <c r="F100" s="79" t="s">
        <v>1109</v>
      </c>
      <c r="G100" s="80" t="s">
        <v>1110</v>
      </c>
      <c r="H100" s="81" t="n">
        <v>5</v>
      </c>
      <c r="I100" s="82"/>
      <c r="J100" s="82"/>
      <c r="K100" s="83"/>
      <c r="L100" s="84" t="n">
        <f aca="false">H100+I100+J100+K100</f>
        <v>5</v>
      </c>
    </row>
    <row r="101" customFormat="false" ht="45" hidden="false" customHeight="true" outlineLevel="0" collapsed="false">
      <c r="A101" s="95" t="n">
        <v>35</v>
      </c>
      <c r="B101" s="97" t="s">
        <v>322</v>
      </c>
      <c r="C101" s="98" t="s">
        <v>323</v>
      </c>
      <c r="D101" s="99" t="s">
        <v>324</v>
      </c>
      <c r="E101" s="78" t="s">
        <v>1106</v>
      </c>
      <c r="F101" s="93" t="s">
        <v>1114</v>
      </c>
      <c r="G101" s="80" t="s">
        <v>1115</v>
      </c>
      <c r="H101" s="81" t="n">
        <v>5</v>
      </c>
      <c r="I101" s="82"/>
      <c r="J101" s="82"/>
      <c r="K101" s="83"/>
      <c r="L101" s="84" t="n">
        <f aca="false">H101+I101+J101+K101</f>
        <v>5</v>
      </c>
    </row>
    <row r="102" customFormat="false" ht="30" hidden="false" customHeight="false" outlineLevel="0" collapsed="false">
      <c r="A102" s="95"/>
      <c r="B102" s="97"/>
      <c r="C102" s="98"/>
      <c r="D102" s="99"/>
      <c r="E102" s="78" t="s">
        <v>1107</v>
      </c>
      <c r="F102" s="93" t="s">
        <v>1114</v>
      </c>
      <c r="G102" s="80" t="s">
        <v>1115</v>
      </c>
      <c r="H102" s="81" t="n">
        <v>5</v>
      </c>
      <c r="I102" s="82"/>
      <c r="J102" s="82"/>
      <c r="K102" s="83"/>
      <c r="L102" s="84" t="n">
        <f aca="false">H102+I102+J102+K102</f>
        <v>5</v>
      </c>
    </row>
    <row r="103" customFormat="false" ht="45" hidden="false" customHeight="true" outlineLevel="0" collapsed="false">
      <c r="A103" s="74" t="n">
        <v>36</v>
      </c>
      <c r="B103" s="87" t="s">
        <v>328</v>
      </c>
      <c r="C103" s="76" t="s">
        <v>329</v>
      </c>
      <c r="D103" s="77" t="s">
        <v>330</v>
      </c>
      <c r="E103" s="78" t="s">
        <v>1106</v>
      </c>
      <c r="F103" s="79" t="s">
        <v>18</v>
      </c>
      <c r="G103" s="80" t="s">
        <v>19</v>
      </c>
      <c r="H103" s="81" t="n">
        <v>50</v>
      </c>
      <c r="I103" s="82"/>
      <c r="J103" s="82"/>
      <c r="K103" s="83"/>
      <c r="L103" s="84" t="n">
        <f aca="false">H103+I103+J103+K103</f>
        <v>50</v>
      </c>
    </row>
    <row r="104" customFormat="false" ht="45" hidden="false" customHeight="false" outlineLevel="0" collapsed="false">
      <c r="A104" s="74"/>
      <c r="B104" s="87"/>
      <c r="C104" s="76"/>
      <c r="D104" s="77"/>
      <c r="E104" s="78" t="s">
        <v>1107</v>
      </c>
      <c r="F104" s="79" t="s">
        <v>18</v>
      </c>
      <c r="G104" s="80" t="s">
        <v>19</v>
      </c>
      <c r="H104" s="81" t="n">
        <v>40</v>
      </c>
      <c r="I104" s="82"/>
      <c r="J104" s="82"/>
      <c r="K104" s="83"/>
      <c r="L104" s="84" t="n">
        <f aca="false">H104+I104+J104+K104</f>
        <v>40</v>
      </c>
    </row>
    <row r="105" customFormat="false" ht="30" hidden="false" customHeight="false" outlineLevel="0" collapsed="false">
      <c r="A105" s="74"/>
      <c r="B105" s="87"/>
      <c r="C105" s="76"/>
      <c r="D105" s="77"/>
      <c r="E105" s="94" t="s">
        <v>1108</v>
      </c>
      <c r="F105" s="93" t="s">
        <v>1114</v>
      </c>
      <c r="G105" s="80" t="s">
        <v>1115</v>
      </c>
      <c r="H105" s="81" t="n">
        <v>10</v>
      </c>
      <c r="I105" s="82"/>
      <c r="J105" s="82"/>
      <c r="K105" s="83"/>
      <c r="L105" s="84" t="n">
        <f aca="false">H105+I105+J105+K105</f>
        <v>10</v>
      </c>
    </row>
    <row r="106" customFormat="false" ht="45" hidden="false" customHeight="true" outlineLevel="0" collapsed="false">
      <c r="A106" s="74" t="n">
        <v>37</v>
      </c>
      <c r="B106" s="87" t="s">
        <v>357</v>
      </c>
      <c r="C106" s="76" t="s">
        <v>358</v>
      </c>
      <c r="D106" s="77" t="s">
        <v>359</v>
      </c>
      <c r="E106" s="78" t="s">
        <v>1106</v>
      </c>
      <c r="F106" s="79" t="s">
        <v>18</v>
      </c>
      <c r="G106" s="80" t="s">
        <v>19</v>
      </c>
      <c r="H106" s="81" t="n">
        <v>50</v>
      </c>
      <c r="I106" s="82"/>
      <c r="J106" s="82"/>
      <c r="K106" s="83"/>
      <c r="L106" s="84" t="n">
        <f aca="false">H106+I106+J106+K106</f>
        <v>50</v>
      </c>
    </row>
    <row r="107" customFormat="false" ht="45" hidden="false" customHeight="false" outlineLevel="0" collapsed="false">
      <c r="A107" s="74"/>
      <c r="B107" s="87"/>
      <c r="C107" s="76"/>
      <c r="D107" s="77"/>
      <c r="E107" s="78" t="s">
        <v>1107</v>
      </c>
      <c r="F107" s="79" t="s">
        <v>18</v>
      </c>
      <c r="G107" s="80" t="s">
        <v>19</v>
      </c>
      <c r="H107" s="81" t="n">
        <v>50</v>
      </c>
      <c r="I107" s="82"/>
      <c r="J107" s="82"/>
      <c r="K107" s="83"/>
      <c r="L107" s="84" t="n">
        <f aca="false">H107+I107+J107+K107</f>
        <v>50</v>
      </c>
    </row>
    <row r="108" customFormat="false" ht="45" hidden="false" customHeight="false" outlineLevel="0" collapsed="false">
      <c r="A108" s="74"/>
      <c r="B108" s="87"/>
      <c r="C108" s="76"/>
      <c r="D108" s="77"/>
      <c r="E108" s="78" t="s">
        <v>1108</v>
      </c>
      <c r="F108" s="79" t="s">
        <v>18</v>
      </c>
      <c r="G108" s="80" t="s">
        <v>19</v>
      </c>
      <c r="H108" s="81" t="n">
        <v>5</v>
      </c>
      <c r="I108" s="82"/>
      <c r="J108" s="82"/>
      <c r="K108" s="83"/>
      <c r="L108" s="84" t="n">
        <f aca="false">H108+I108+J108+K108</f>
        <v>5</v>
      </c>
    </row>
    <row r="109" customFormat="false" ht="45" hidden="false" customHeight="true" outlineLevel="0" collapsed="false">
      <c r="A109" s="74" t="n">
        <v>38</v>
      </c>
      <c r="B109" s="87" t="s">
        <v>360</v>
      </c>
      <c r="C109" s="76" t="s">
        <v>361</v>
      </c>
      <c r="D109" s="77" t="s">
        <v>362</v>
      </c>
      <c r="E109" s="78" t="s">
        <v>1106</v>
      </c>
      <c r="F109" s="79" t="s">
        <v>18</v>
      </c>
      <c r="G109" s="80" t="s">
        <v>19</v>
      </c>
      <c r="H109" s="81" t="n">
        <v>50</v>
      </c>
      <c r="I109" s="82"/>
      <c r="J109" s="82"/>
      <c r="K109" s="83"/>
      <c r="L109" s="84" t="n">
        <f aca="false">H109+I109+J109+K109</f>
        <v>50</v>
      </c>
    </row>
    <row r="110" customFormat="false" ht="45" hidden="false" customHeight="false" outlineLevel="0" collapsed="false">
      <c r="A110" s="74"/>
      <c r="B110" s="87"/>
      <c r="C110" s="76"/>
      <c r="D110" s="77"/>
      <c r="E110" s="78" t="s">
        <v>1107</v>
      </c>
      <c r="F110" s="79" t="s">
        <v>18</v>
      </c>
      <c r="G110" s="80" t="s">
        <v>19</v>
      </c>
      <c r="H110" s="81" t="n">
        <v>50</v>
      </c>
      <c r="I110" s="82"/>
      <c r="J110" s="82"/>
      <c r="K110" s="83"/>
      <c r="L110" s="84" t="n">
        <f aca="false">H110+I110+J110+K110</f>
        <v>50</v>
      </c>
    </row>
    <row r="111" customFormat="false" ht="60" hidden="false" customHeight="false" outlineLevel="0" collapsed="false">
      <c r="A111" s="74"/>
      <c r="B111" s="87"/>
      <c r="C111" s="76"/>
      <c r="D111" s="77"/>
      <c r="E111" s="94" t="s">
        <v>1108</v>
      </c>
      <c r="F111" s="79" t="s">
        <v>1109</v>
      </c>
      <c r="G111" s="80" t="s">
        <v>1110</v>
      </c>
      <c r="H111" s="81" t="n">
        <v>5</v>
      </c>
      <c r="I111" s="82"/>
      <c r="J111" s="82"/>
      <c r="K111" s="83"/>
      <c r="L111" s="84" t="n">
        <f aca="false">H111+I111+J111+K111</f>
        <v>5</v>
      </c>
    </row>
    <row r="112" customFormat="false" ht="45" hidden="false" customHeight="true" outlineLevel="0" collapsed="false">
      <c r="A112" s="74" t="n">
        <v>39</v>
      </c>
      <c r="B112" s="87" t="s">
        <v>370</v>
      </c>
      <c r="C112" s="76" t="s">
        <v>371</v>
      </c>
      <c r="D112" s="77" t="s">
        <v>372</v>
      </c>
      <c r="E112" s="78" t="s">
        <v>1106</v>
      </c>
      <c r="F112" s="79" t="s">
        <v>18</v>
      </c>
      <c r="G112" s="80" t="s">
        <v>19</v>
      </c>
      <c r="H112" s="81" t="n">
        <v>50</v>
      </c>
      <c r="I112" s="82"/>
      <c r="J112" s="82"/>
      <c r="K112" s="83"/>
      <c r="L112" s="84" t="n">
        <f aca="false">H112+I112+J112+K112</f>
        <v>50</v>
      </c>
    </row>
    <row r="113" customFormat="false" ht="45" hidden="false" customHeight="false" outlineLevel="0" collapsed="false">
      <c r="A113" s="74"/>
      <c r="B113" s="87"/>
      <c r="C113" s="76"/>
      <c r="D113" s="77"/>
      <c r="E113" s="78" t="s">
        <v>1107</v>
      </c>
      <c r="F113" s="79" t="s">
        <v>18</v>
      </c>
      <c r="G113" s="80" t="s">
        <v>19</v>
      </c>
      <c r="H113" s="81" t="n">
        <v>50</v>
      </c>
      <c r="I113" s="82"/>
      <c r="J113" s="82"/>
      <c r="K113" s="83"/>
      <c r="L113" s="84" t="n">
        <f aca="false">H113+I113+J113+K113</f>
        <v>50</v>
      </c>
    </row>
    <row r="114" customFormat="false" ht="45" hidden="false" customHeight="false" outlineLevel="0" collapsed="false">
      <c r="A114" s="74"/>
      <c r="B114" s="87"/>
      <c r="C114" s="76"/>
      <c r="D114" s="77"/>
      <c r="E114" s="78" t="s">
        <v>1108</v>
      </c>
      <c r="F114" s="79" t="s">
        <v>18</v>
      </c>
      <c r="G114" s="80" t="s">
        <v>19</v>
      </c>
      <c r="H114" s="81" t="n">
        <v>5</v>
      </c>
      <c r="I114" s="82"/>
      <c r="J114" s="82"/>
      <c r="K114" s="83"/>
      <c r="L114" s="84" t="n">
        <f aca="false">H114+I114+J114+K114</f>
        <v>5</v>
      </c>
    </row>
    <row r="115" customFormat="false" ht="45" hidden="false" customHeight="true" outlineLevel="0" collapsed="false">
      <c r="A115" s="74" t="n">
        <v>40</v>
      </c>
      <c r="B115" s="87"/>
      <c r="C115" s="76" t="n">
        <v>503133</v>
      </c>
      <c r="D115" s="77" t="s">
        <v>420</v>
      </c>
      <c r="E115" s="78" t="s">
        <v>1106</v>
      </c>
      <c r="F115" s="79" t="s">
        <v>18</v>
      </c>
      <c r="G115" s="80" t="s">
        <v>19</v>
      </c>
      <c r="H115" s="81" t="n">
        <v>100</v>
      </c>
      <c r="I115" s="82"/>
      <c r="J115" s="82"/>
      <c r="K115" s="83"/>
      <c r="L115" s="84" t="n">
        <f aca="false">H115+I115+J115+K115</f>
        <v>100</v>
      </c>
    </row>
    <row r="116" customFormat="false" ht="45" hidden="false" customHeight="false" outlineLevel="0" collapsed="false">
      <c r="A116" s="74"/>
      <c r="B116" s="87"/>
      <c r="C116" s="76"/>
      <c r="D116" s="77"/>
      <c r="E116" s="78" t="s">
        <v>1107</v>
      </c>
      <c r="F116" s="79" t="s">
        <v>18</v>
      </c>
      <c r="G116" s="80" t="s">
        <v>19</v>
      </c>
      <c r="H116" s="81" t="n">
        <v>100</v>
      </c>
      <c r="I116" s="82"/>
      <c r="J116" s="82"/>
      <c r="K116" s="83"/>
      <c r="L116" s="84" t="n">
        <f aca="false">H116+I116+J116+K116</f>
        <v>100</v>
      </c>
    </row>
    <row r="117" customFormat="false" ht="60" hidden="false" customHeight="false" outlineLevel="0" collapsed="false">
      <c r="A117" s="74"/>
      <c r="B117" s="87"/>
      <c r="C117" s="76"/>
      <c r="D117" s="77"/>
      <c r="E117" s="94" t="s">
        <v>1108</v>
      </c>
      <c r="F117" s="79" t="s">
        <v>1109</v>
      </c>
      <c r="G117" s="80" t="s">
        <v>1110</v>
      </c>
      <c r="H117" s="81" t="n">
        <v>10</v>
      </c>
      <c r="I117" s="82"/>
      <c r="J117" s="82"/>
      <c r="K117" s="83"/>
      <c r="L117" s="84" t="n">
        <f aca="false">H117+I117+J117+K117</f>
        <v>10</v>
      </c>
    </row>
    <row r="118" customFormat="false" ht="45" hidden="false" customHeight="true" outlineLevel="0" collapsed="false">
      <c r="A118" s="74" t="n">
        <v>41</v>
      </c>
      <c r="B118" s="87" t="s">
        <v>377</v>
      </c>
      <c r="C118" s="76" t="s">
        <v>378</v>
      </c>
      <c r="D118" s="77" t="s">
        <v>379</v>
      </c>
      <c r="E118" s="94" t="s">
        <v>1106</v>
      </c>
      <c r="F118" s="93" t="s">
        <v>1114</v>
      </c>
      <c r="G118" s="80" t="s">
        <v>1115</v>
      </c>
      <c r="H118" s="81" t="n">
        <v>10</v>
      </c>
      <c r="I118" s="82"/>
      <c r="J118" s="82"/>
      <c r="K118" s="83"/>
      <c r="L118" s="84" t="n">
        <f aca="false">H118+I118+J118+K118</f>
        <v>10</v>
      </c>
    </row>
    <row r="119" customFormat="false" ht="30" hidden="false" customHeight="false" outlineLevel="0" collapsed="false">
      <c r="A119" s="74"/>
      <c r="B119" s="87"/>
      <c r="C119" s="76"/>
      <c r="D119" s="77"/>
      <c r="E119" s="90" t="s">
        <v>1107</v>
      </c>
      <c r="F119" s="93" t="s">
        <v>1114</v>
      </c>
      <c r="G119" s="80" t="s">
        <v>1115</v>
      </c>
      <c r="H119" s="81" t="n">
        <v>20</v>
      </c>
      <c r="I119" s="82"/>
      <c r="J119" s="82"/>
      <c r="K119" s="83"/>
      <c r="L119" s="84" t="n">
        <f aca="false">H119+I119+J119+K119</f>
        <v>20</v>
      </c>
    </row>
    <row r="120" customFormat="false" ht="45" hidden="false" customHeight="true" outlineLevel="0" collapsed="false">
      <c r="A120" s="74" t="n">
        <v>42</v>
      </c>
      <c r="B120" s="87" t="s">
        <v>380</v>
      </c>
      <c r="C120" s="76" t="s">
        <v>381</v>
      </c>
      <c r="D120" s="77" t="s">
        <v>382</v>
      </c>
      <c r="E120" s="78" t="s">
        <v>1106</v>
      </c>
      <c r="F120" s="93" t="s">
        <v>1114</v>
      </c>
      <c r="G120" s="80" t="s">
        <v>1115</v>
      </c>
      <c r="H120" s="81" t="n">
        <v>50</v>
      </c>
      <c r="I120" s="82"/>
      <c r="J120" s="82"/>
      <c r="K120" s="83"/>
      <c r="L120" s="84" t="n">
        <f aca="false">H120+I120+J120+K120</f>
        <v>50</v>
      </c>
    </row>
    <row r="121" customFormat="false" ht="30" hidden="false" customHeight="false" outlineLevel="0" collapsed="false">
      <c r="A121" s="74"/>
      <c r="B121" s="87"/>
      <c r="C121" s="76"/>
      <c r="D121" s="77"/>
      <c r="E121" s="90" t="s">
        <v>1107</v>
      </c>
      <c r="F121" s="93" t="s">
        <v>1114</v>
      </c>
      <c r="G121" s="80" t="s">
        <v>1115</v>
      </c>
      <c r="H121" s="81" t="n">
        <v>30</v>
      </c>
      <c r="I121" s="82"/>
      <c r="J121" s="82"/>
      <c r="K121" s="83"/>
      <c r="L121" s="84" t="n">
        <f aca="false">H121+I121+J121+K121</f>
        <v>30</v>
      </c>
    </row>
    <row r="122" customFormat="false" ht="45" hidden="false" customHeight="true" outlineLevel="0" collapsed="false">
      <c r="A122" s="74" t="n">
        <v>43</v>
      </c>
      <c r="B122" s="87" t="s">
        <v>401</v>
      </c>
      <c r="C122" s="76" t="s">
        <v>402</v>
      </c>
      <c r="D122" s="77" t="s">
        <v>403</v>
      </c>
      <c r="E122" s="78" t="s">
        <v>1106</v>
      </c>
      <c r="F122" s="93" t="s">
        <v>1114</v>
      </c>
      <c r="G122" s="80" t="s">
        <v>1115</v>
      </c>
      <c r="H122" s="81" t="n">
        <v>15</v>
      </c>
      <c r="I122" s="82"/>
      <c r="J122" s="82"/>
      <c r="K122" s="83"/>
      <c r="L122" s="84" t="n">
        <f aca="false">H122+I122+J122+K122</f>
        <v>15</v>
      </c>
    </row>
    <row r="123" customFormat="false" ht="30" hidden="false" customHeight="false" outlineLevel="0" collapsed="false">
      <c r="A123" s="74"/>
      <c r="B123" s="87"/>
      <c r="C123" s="76"/>
      <c r="D123" s="77"/>
      <c r="E123" s="90" t="s">
        <v>1107</v>
      </c>
      <c r="F123" s="93" t="s">
        <v>1114</v>
      </c>
      <c r="G123" s="80" t="s">
        <v>1115</v>
      </c>
      <c r="H123" s="81" t="n">
        <v>15</v>
      </c>
      <c r="I123" s="82"/>
      <c r="J123" s="82"/>
      <c r="K123" s="83"/>
      <c r="L123" s="84" t="n">
        <f aca="false">H123+I123+J123+K123</f>
        <v>15</v>
      </c>
    </row>
    <row r="124" customFormat="false" ht="45" hidden="false" customHeight="true" outlineLevel="0" collapsed="false">
      <c r="A124" s="74" t="n">
        <v>44</v>
      </c>
      <c r="B124" s="87" t="s">
        <v>421</v>
      </c>
      <c r="C124" s="76" t="s">
        <v>422</v>
      </c>
      <c r="D124" s="77" t="s">
        <v>423</v>
      </c>
      <c r="E124" s="78" t="s">
        <v>1106</v>
      </c>
      <c r="F124" s="79" t="s">
        <v>18</v>
      </c>
      <c r="G124" s="80" t="s">
        <v>19</v>
      </c>
      <c r="H124" s="81" t="n">
        <v>30</v>
      </c>
      <c r="I124" s="82"/>
      <c r="J124" s="82"/>
      <c r="K124" s="83"/>
      <c r="L124" s="84" t="n">
        <f aca="false">H124+I124+J124+K124</f>
        <v>30</v>
      </c>
    </row>
    <row r="125" customFormat="false" ht="45" hidden="false" customHeight="false" outlineLevel="0" collapsed="false">
      <c r="A125" s="74"/>
      <c r="B125" s="87"/>
      <c r="C125" s="76"/>
      <c r="D125" s="77"/>
      <c r="E125" s="78" t="s">
        <v>1107</v>
      </c>
      <c r="F125" s="79" t="s">
        <v>18</v>
      </c>
      <c r="G125" s="80" t="s">
        <v>19</v>
      </c>
      <c r="H125" s="81" t="n">
        <v>30</v>
      </c>
      <c r="I125" s="82"/>
      <c r="J125" s="82"/>
      <c r="K125" s="83"/>
      <c r="L125" s="84" t="n">
        <f aca="false">H125+I125+J125+K125</f>
        <v>30</v>
      </c>
    </row>
    <row r="126" customFormat="false" ht="30" hidden="false" customHeight="false" outlineLevel="0" collapsed="false">
      <c r="A126" s="74"/>
      <c r="B126" s="87"/>
      <c r="C126" s="76"/>
      <c r="D126" s="77"/>
      <c r="E126" s="94" t="s">
        <v>1108</v>
      </c>
      <c r="F126" s="93" t="s">
        <v>1128</v>
      </c>
      <c r="G126" s="80" t="s">
        <v>1129</v>
      </c>
      <c r="H126" s="81" t="n">
        <v>20</v>
      </c>
      <c r="I126" s="82"/>
      <c r="J126" s="82"/>
      <c r="K126" s="83"/>
      <c r="L126" s="84" t="n">
        <f aca="false">H126+I126+J126+K126</f>
        <v>20</v>
      </c>
    </row>
    <row r="127" customFormat="false" ht="45" hidden="false" customHeight="true" outlineLevel="0" collapsed="false">
      <c r="A127" s="74" t="n">
        <v>45</v>
      </c>
      <c r="B127" s="87" t="s">
        <v>424</v>
      </c>
      <c r="C127" s="76" t="s">
        <v>425</v>
      </c>
      <c r="D127" s="77" t="s">
        <v>426</v>
      </c>
      <c r="E127" s="94" t="s">
        <v>1106</v>
      </c>
      <c r="F127" s="93" t="s">
        <v>1114</v>
      </c>
      <c r="G127" s="80" t="s">
        <v>1115</v>
      </c>
      <c r="H127" s="81" t="n">
        <v>20</v>
      </c>
      <c r="I127" s="82"/>
      <c r="J127" s="82"/>
      <c r="K127" s="83"/>
      <c r="L127" s="84" t="n">
        <f aca="false">H127+I127+J127+K127</f>
        <v>20</v>
      </c>
    </row>
    <row r="128" customFormat="false" ht="30" hidden="false" customHeight="false" outlineLevel="0" collapsed="false">
      <c r="A128" s="74"/>
      <c r="B128" s="87"/>
      <c r="C128" s="76"/>
      <c r="D128" s="77"/>
      <c r="E128" s="90" t="s">
        <v>1107</v>
      </c>
      <c r="F128" s="93" t="s">
        <v>1114</v>
      </c>
      <c r="G128" s="80" t="s">
        <v>1115</v>
      </c>
      <c r="H128" s="81" t="n">
        <v>20</v>
      </c>
      <c r="I128" s="82"/>
      <c r="J128" s="82"/>
      <c r="K128" s="83"/>
      <c r="L128" s="84" t="n">
        <f aca="false">H128+I128+J128+K128</f>
        <v>20</v>
      </c>
    </row>
    <row r="129" customFormat="false" ht="45" hidden="false" customHeight="true" outlineLevel="0" collapsed="false">
      <c r="A129" s="74" t="n">
        <v>46</v>
      </c>
      <c r="B129" s="87" t="s">
        <v>427</v>
      </c>
      <c r="C129" s="76" t="s">
        <v>428</v>
      </c>
      <c r="D129" s="77" t="s">
        <v>429</v>
      </c>
      <c r="E129" s="78" t="s">
        <v>1106</v>
      </c>
      <c r="F129" s="79" t="s">
        <v>18</v>
      </c>
      <c r="G129" s="80" t="s">
        <v>19</v>
      </c>
      <c r="H129" s="81" t="n">
        <v>20</v>
      </c>
      <c r="I129" s="82"/>
      <c r="J129" s="82"/>
      <c r="K129" s="83"/>
      <c r="L129" s="84" t="n">
        <f aca="false">H129+I129+J129+K129</f>
        <v>20</v>
      </c>
    </row>
    <row r="130" customFormat="false" ht="45" hidden="false" customHeight="false" outlineLevel="0" collapsed="false">
      <c r="A130" s="74"/>
      <c r="B130" s="87"/>
      <c r="C130" s="76"/>
      <c r="D130" s="77"/>
      <c r="E130" s="90" t="s">
        <v>1107</v>
      </c>
      <c r="F130" s="79" t="s">
        <v>18</v>
      </c>
      <c r="G130" s="80" t="s">
        <v>19</v>
      </c>
      <c r="H130" s="81" t="n">
        <v>20</v>
      </c>
      <c r="I130" s="82"/>
      <c r="J130" s="82"/>
      <c r="K130" s="83"/>
      <c r="L130" s="84" t="n">
        <f aca="false">H130+I130+J130+K130</f>
        <v>20</v>
      </c>
    </row>
    <row r="131" customFormat="false" ht="45" hidden="false" customHeight="true" outlineLevel="0" collapsed="false">
      <c r="A131" s="74" t="n">
        <v>47</v>
      </c>
      <c r="B131" s="87" t="s">
        <v>430</v>
      </c>
      <c r="C131" s="76" t="s">
        <v>431</v>
      </c>
      <c r="D131" s="77" t="s">
        <v>432</v>
      </c>
      <c r="E131" s="78" t="s">
        <v>1106</v>
      </c>
      <c r="F131" s="79" t="s">
        <v>18</v>
      </c>
      <c r="G131" s="80" t="s">
        <v>19</v>
      </c>
      <c r="H131" s="81" t="n">
        <v>30</v>
      </c>
      <c r="I131" s="82"/>
      <c r="J131" s="82"/>
      <c r="K131" s="83"/>
      <c r="L131" s="84" t="n">
        <f aca="false">H131+I131+J131+K131</f>
        <v>30</v>
      </c>
    </row>
    <row r="132" customFormat="false" ht="45" hidden="false" customHeight="false" outlineLevel="0" collapsed="false">
      <c r="A132" s="74"/>
      <c r="B132" s="87"/>
      <c r="C132" s="76"/>
      <c r="D132" s="77"/>
      <c r="E132" s="90" t="s">
        <v>1107</v>
      </c>
      <c r="F132" s="79" t="s">
        <v>18</v>
      </c>
      <c r="G132" s="80" t="s">
        <v>19</v>
      </c>
      <c r="H132" s="81" t="n">
        <v>20</v>
      </c>
      <c r="I132" s="82"/>
      <c r="J132" s="82"/>
      <c r="K132" s="83"/>
      <c r="L132" s="84" t="n">
        <f aca="false">H132+I132+J132+K132</f>
        <v>20</v>
      </c>
    </row>
    <row r="133" customFormat="false" ht="45" hidden="false" customHeight="true" outlineLevel="0" collapsed="false">
      <c r="A133" s="74" t="n">
        <v>48</v>
      </c>
      <c r="B133" s="87" t="s">
        <v>439</v>
      </c>
      <c r="C133" s="76" t="s">
        <v>440</v>
      </c>
      <c r="D133" s="77" t="s">
        <v>441</v>
      </c>
      <c r="E133" s="78" t="s">
        <v>1106</v>
      </c>
      <c r="F133" s="79" t="s">
        <v>18</v>
      </c>
      <c r="G133" s="80" t="s">
        <v>19</v>
      </c>
      <c r="H133" s="81" t="n">
        <v>15</v>
      </c>
      <c r="I133" s="82"/>
      <c r="J133" s="82"/>
      <c r="K133" s="83"/>
      <c r="L133" s="84" t="n">
        <f aca="false">H133+I133+J133+K133</f>
        <v>15</v>
      </c>
    </row>
    <row r="134" customFormat="false" ht="45" hidden="false" customHeight="false" outlineLevel="0" collapsed="false">
      <c r="A134" s="74"/>
      <c r="B134" s="87"/>
      <c r="C134" s="76"/>
      <c r="D134" s="77"/>
      <c r="E134" s="90" t="s">
        <v>1107</v>
      </c>
      <c r="F134" s="79" t="s">
        <v>18</v>
      </c>
      <c r="G134" s="80" t="s">
        <v>19</v>
      </c>
      <c r="H134" s="81" t="n">
        <v>5</v>
      </c>
      <c r="I134" s="82"/>
      <c r="J134" s="82"/>
      <c r="K134" s="83"/>
      <c r="L134" s="84" t="n">
        <f aca="false">H134+I134+J134+K134</f>
        <v>5</v>
      </c>
    </row>
    <row r="135" customFormat="false" ht="45" hidden="false" customHeight="true" outlineLevel="0" collapsed="false">
      <c r="A135" s="74" t="n">
        <v>49</v>
      </c>
      <c r="B135" s="87" t="s">
        <v>442</v>
      </c>
      <c r="C135" s="76" t="s">
        <v>443</v>
      </c>
      <c r="D135" s="77" t="s">
        <v>444</v>
      </c>
      <c r="E135" s="78" t="s">
        <v>1106</v>
      </c>
      <c r="F135" s="93" t="s">
        <v>1128</v>
      </c>
      <c r="G135" s="80" t="s">
        <v>1129</v>
      </c>
      <c r="H135" s="81" t="n">
        <v>20</v>
      </c>
      <c r="I135" s="82"/>
      <c r="J135" s="82"/>
      <c r="K135" s="83"/>
      <c r="L135" s="84" t="n">
        <f aca="false">H135+I135+J135+K135</f>
        <v>20</v>
      </c>
    </row>
    <row r="136" customFormat="false" ht="30" hidden="false" customHeight="false" outlineLevel="0" collapsed="false">
      <c r="A136" s="74"/>
      <c r="B136" s="87"/>
      <c r="C136" s="76"/>
      <c r="D136" s="77"/>
      <c r="E136" s="78" t="s">
        <v>1107</v>
      </c>
      <c r="F136" s="93" t="s">
        <v>1128</v>
      </c>
      <c r="G136" s="80" t="s">
        <v>1129</v>
      </c>
      <c r="H136" s="81" t="n">
        <v>20</v>
      </c>
      <c r="I136" s="82"/>
      <c r="J136" s="82"/>
      <c r="K136" s="83"/>
      <c r="L136" s="84" t="n">
        <f aca="false">H136+I136+J136+K136</f>
        <v>20</v>
      </c>
    </row>
    <row r="137" customFormat="false" ht="45" hidden="false" customHeight="true" outlineLevel="0" collapsed="false">
      <c r="A137" s="74" t="n">
        <v>50</v>
      </c>
      <c r="B137" s="87" t="s">
        <v>448</v>
      </c>
      <c r="C137" s="76" t="s">
        <v>449</v>
      </c>
      <c r="D137" s="77" t="s">
        <v>450</v>
      </c>
      <c r="E137" s="94" t="s">
        <v>1106</v>
      </c>
      <c r="F137" s="93" t="s">
        <v>1114</v>
      </c>
      <c r="G137" s="80" t="s">
        <v>1115</v>
      </c>
      <c r="H137" s="81" t="n">
        <v>20</v>
      </c>
      <c r="I137" s="82"/>
      <c r="J137" s="82"/>
      <c r="K137" s="83"/>
      <c r="L137" s="84" t="n">
        <f aca="false">H137+I137+J137+K137</f>
        <v>20</v>
      </c>
    </row>
    <row r="138" customFormat="false" ht="30" hidden="false" customHeight="false" outlineLevel="0" collapsed="false">
      <c r="A138" s="74"/>
      <c r="B138" s="87"/>
      <c r="C138" s="76"/>
      <c r="D138" s="77"/>
      <c r="E138" s="90" t="s">
        <v>1107</v>
      </c>
      <c r="F138" s="93" t="s">
        <v>1114</v>
      </c>
      <c r="G138" s="80" t="s">
        <v>1115</v>
      </c>
      <c r="H138" s="81" t="n">
        <v>20</v>
      </c>
      <c r="I138" s="82"/>
      <c r="J138" s="82"/>
      <c r="K138" s="83"/>
      <c r="L138" s="84" t="n">
        <f aca="false">H138+I138+J138+K138</f>
        <v>20</v>
      </c>
    </row>
    <row r="139" customFormat="false" ht="45" hidden="false" customHeight="true" outlineLevel="0" collapsed="false">
      <c r="A139" s="74" t="n">
        <v>51</v>
      </c>
      <c r="B139" s="87" t="s">
        <v>469</v>
      </c>
      <c r="C139" s="76" t="s">
        <v>470</v>
      </c>
      <c r="D139" s="77" t="s">
        <v>471</v>
      </c>
      <c r="E139" s="78" t="s">
        <v>1106</v>
      </c>
      <c r="F139" s="79" t="s">
        <v>18</v>
      </c>
      <c r="G139" s="80" t="s">
        <v>19</v>
      </c>
      <c r="H139" s="81" t="n">
        <v>50</v>
      </c>
      <c r="I139" s="82"/>
      <c r="J139" s="82"/>
      <c r="K139" s="83"/>
      <c r="L139" s="84" t="n">
        <f aca="false">H139+I139+J139+K139</f>
        <v>50</v>
      </c>
    </row>
    <row r="140" customFormat="false" ht="45" hidden="false" customHeight="false" outlineLevel="0" collapsed="false">
      <c r="A140" s="74"/>
      <c r="B140" s="87"/>
      <c r="C140" s="76"/>
      <c r="D140" s="77"/>
      <c r="E140" s="78" t="s">
        <v>1107</v>
      </c>
      <c r="F140" s="79" t="s">
        <v>18</v>
      </c>
      <c r="G140" s="80" t="s">
        <v>19</v>
      </c>
      <c r="H140" s="81" t="n">
        <v>50</v>
      </c>
      <c r="I140" s="82"/>
      <c r="J140" s="82"/>
      <c r="K140" s="83"/>
      <c r="L140" s="84" t="n">
        <f aca="false">H140+I140+J140+K140</f>
        <v>50</v>
      </c>
    </row>
    <row r="141" customFormat="false" ht="45" hidden="false" customHeight="false" outlineLevel="0" collapsed="false">
      <c r="A141" s="74"/>
      <c r="B141" s="87"/>
      <c r="C141" s="76"/>
      <c r="D141" s="77"/>
      <c r="E141" s="78" t="s">
        <v>1108</v>
      </c>
      <c r="F141" s="79" t="s">
        <v>18</v>
      </c>
      <c r="G141" s="80" t="s">
        <v>19</v>
      </c>
      <c r="H141" s="81" t="n">
        <v>10</v>
      </c>
      <c r="I141" s="82"/>
      <c r="J141" s="82"/>
      <c r="K141" s="83"/>
      <c r="L141" s="84" t="n">
        <f aca="false">H141+I141+J141+K141</f>
        <v>10</v>
      </c>
    </row>
    <row r="142" customFormat="false" ht="45" hidden="false" customHeight="true" outlineLevel="0" collapsed="false">
      <c r="A142" s="74" t="n">
        <v>52</v>
      </c>
      <c r="B142" s="31" t="s">
        <v>476</v>
      </c>
      <c r="C142" s="76" t="s">
        <v>477</v>
      </c>
      <c r="D142" s="77" t="s">
        <v>478</v>
      </c>
      <c r="E142" s="78" t="s">
        <v>1106</v>
      </c>
      <c r="F142" s="79" t="s">
        <v>18</v>
      </c>
      <c r="G142" s="80" t="s">
        <v>19</v>
      </c>
      <c r="H142" s="81" t="n">
        <v>30</v>
      </c>
      <c r="I142" s="82"/>
      <c r="J142" s="82"/>
      <c r="K142" s="83"/>
      <c r="L142" s="84" t="n">
        <f aca="false">H142+I142+J142+K142</f>
        <v>30</v>
      </c>
    </row>
    <row r="143" customFormat="false" ht="45" hidden="false" customHeight="false" outlineLevel="0" collapsed="false">
      <c r="A143" s="74"/>
      <c r="B143" s="31"/>
      <c r="C143" s="76"/>
      <c r="D143" s="77"/>
      <c r="E143" s="78" t="s">
        <v>1107</v>
      </c>
      <c r="F143" s="79" t="s">
        <v>18</v>
      </c>
      <c r="G143" s="80" t="s">
        <v>19</v>
      </c>
      <c r="H143" s="81" t="n">
        <v>30</v>
      </c>
      <c r="I143" s="82"/>
      <c r="J143" s="82"/>
      <c r="K143" s="83"/>
      <c r="L143" s="84" t="n">
        <f aca="false">H143+I143+J143+K143</f>
        <v>30</v>
      </c>
    </row>
    <row r="144" customFormat="false" ht="30" hidden="false" customHeight="false" outlineLevel="0" collapsed="false">
      <c r="A144" s="74"/>
      <c r="B144" s="31"/>
      <c r="C144" s="76"/>
      <c r="D144" s="77"/>
      <c r="E144" s="94" t="s">
        <v>1108</v>
      </c>
      <c r="F144" s="93" t="s">
        <v>1128</v>
      </c>
      <c r="G144" s="80" t="s">
        <v>1129</v>
      </c>
      <c r="H144" s="81" t="n">
        <v>15</v>
      </c>
      <c r="I144" s="82"/>
      <c r="J144" s="82"/>
      <c r="K144" s="83"/>
      <c r="L144" s="84" t="n">
        <f aca="false">H144+I144+J144+K144</f>
        <v>15</v>
      </c>
    </row>
    <row r="145" customFormat="false" ht="45" hidden="false" customHeight="true" outlineLevel="0" collapsed="false">
      <c r="A145" s="74" t="n">
        <v>53</v>
      </c>
      <c r="B145" s="87" t="s">
        <v>479</v>
      </c>
      <c r="C145" s="76" t="s">
        <v>480</v>
      </c>
      <c r="D145" s="77" t="s">
        <v>481</v>
      </c>
      <c r="E145" s="78" t="s">
        <v>1106</v>
      </c>
      <c r="F145" s="79" t="s">
        <v>18</v>
      </c>
      <c r="G145" s="80" t="s">
        <v>19</v>
      </c>
      <c r="H145" s="81" t="n">
        <v>30</v>
      </c>
      <c r="I145" s="82"/>
      <c r="J145" s="82"/>
      <c r="K145" s="83"/>
      <c r="L145" s="84" t="n">
        <f aca="false">H145+I145+J145+K145</f>
        <v>30</v>
      </c>
    </row>
    <row r="146" customFormat="false" ht="45" hidden="false" customHeight="false" outlineLevel="0" collapsed="false">
      <c r="A146" s="74"/>
      <c r="B146" s="87"/>
      <c r="C146" s="76"/>
      <c r="D146" s="77"/>
      <c r="E146" s="78" t="s">
        <v>1107</v>
      </c>
      <c r="F146" s="79" t="s">
        <v>18</v>
      </c>
      <c r="G146" s="80" t="s">
        <v>19</v>
      </c>
      <c r="H146" s="81" t="n">
        <v>30</v>
      </c>
      <c r="I146" s="82"/>
      <c r="J146" s="82"/>
      <c r="K146" s="83"/>
      <c r="L146" s="84" t="n">
        <f aca="false">H146+I146+J146+K146</f>
        <v>30</v>
      </c>
    </row>
    <row r="147" customFormat="false" ht="30" hidden="false" customHeight="false" outlineLevel="0" collapsed="false">
      <c r="A147" s="74"/>
      <c r="B147" s="87"/>
      <c r="C147" s="76"/>
      <c r="D147" s="77"/>
      <c r="E147" s="78" t="s">
        <v>1108</v>
      </c>
      <c r="F147" s="93" t="s">
        <v>1128</v>
      </c>
      <c r="G147" s="80" t="s">
        <v>1129</v>
      </c>
      <c r="H147" s="81" t="n">
        <v>15</v>
      </c>
      <c r="I147" s="82"/>
      <c r="J147" s="82"/>
      <c r="K147" s="83"/>
      <c r="L147" s="84" t="n">
        <f aca="false">H147+I147+J147+K147</f>
        <v>15</v>
      </c>
    </row>
    <row r="148" customFormat="false" ht="45" hidden="false" customHeight="false" outlineLevel="0" collapsed="false">
      <c r="A148" s="74" t="n">
        <v>54</v>
      </c>
      <c r="B148" s="87" t="s">
        <v>488</v>
      </c>
      <c r="C148" s="76" t="s">
        <v>489</v>
      </c>
      <c r="D148" s="77" t="s">
        <v>490</v>
      </c>
      <c r="E148" s="78" t="s">
        <v>1106</v>
      </c>
      <c r="F148" s="79" t="s">
        <v>18</v>
      </c>
      <c r="G148" s="80" t="s">
        <v>19</v>
      </c>
      <c r="H148" s="81" t="n">
        <v>30</v>
      </c>
      <c r="I148" s="82"/>
      <c r="J148" s="82"/>
      <c r="K148" s="83"/>
      <c r="L148" s="84" t="n">
        <f aca="false">H148+I148+J148+K148</f>
        <v>30</v>
      </c>
    </row>
    <row r="149" customFormat="false" ht="45" hidden="false" customHeight="false" outlineLevel="0" collapsed="false">
      <c r="A149" s="74" t="n">
        <v>55</v>
      </c>
      <c r="B149" s="87" t="s">
        <v>491</v>
      </c>
      <c r="C149" s="76" t="s">
        <v>492</v>
      </c>
      <c r="D149" s="77" t="s">
        <v>493</v>
      </c>
      <c r="E149" s="78" t="s">
        <v>1106</v>
      </c>
      <c r="F149" s="79" t="s">
        <v>18</v>
      </c>
      <c r="G149" s="80" t="s">
        <v>19</v>
      </c>
      <c r="H149" s="81" t="n">
        <v>30</v>
      </c>
      <c r="I149" s="82"/>
      <c r="J149" s="82"/>
      <c r="K149" s="83"/>
      <c r="L149" s="84" t="n">
        <f aca="false">H149+I149+J149+K149</f>
        <v>30</v>
      </c>
    </row>
    <row r="150" customFormat="false" ht="45" hidden="false" customHeight="true" outlineLevel="0" collapsed="false">
      <c r="A150" s="74" t="n">
        <v>56</v>
      </c>
      <c r="B150" s="87" t="s">
        <v>494</v>
      </c>
      <c r="C150" s="76" t="s">
        <v>495</v>
      </c>
      <c r="D150" s="77" t="s">
        <v>496</v>
      </c>
      <c r="E150" s="90" t="s">
        <v>1107</v>
      </c>
      <c r="F150" s="79" t="s">
        <v>18</v>
      </c>
      <c r="G150" s="80" t="s">
        <v>19</v>
      </c>
      <c r="H150" s="81" t="n">
        <v>50</v>
      </c>
      <c r="I150" s="82"/>
      <c r="J150" s="82"/>
      <c r="K150" s="83"/>
      <c r="L150" s="84" t="n">
        <f aca="false">H150+I150+J150+K150</f>
        <v>50</v>
      </c>
    </row>
    <row r="151" customFormat="false" ht="45" hidden="false" customHeight="false" outlineLevel="0" collapsed="false">
      <c r="A151" s="74"/>
      <c r="B151" s="87"/>
      <c r="C151" s="76"/>
      <c r="D151" s="77"/>
      <c r="E151" s="90" t="s">
        <v>1108</v>
      </c>
      <c r="F151" s="79" t="s">
        <v>1130</v>
      </c>
      <c r="G151" s="80" t="s">
        <v>1131</v>
      </c>
      <c r="H151" s="81" t="n">
        <v>10</v>
      </c>
      <c r="I151" s="82"/>
      <c r="J151" s="82"/>
      <c r="K151" s="83"/>
      <c r="L151" s="84" t="n">
        <f aca="false">H151+I151+J151+K151</f>
        <v>10</v>
      </c>
    </row>
    <row r="152" customFormat="false" ht="45" hidden="false" customHeight="true" outlineLevel="0" collapsed="false">
      <c r="A152" s="74" t="n">
        <v>57</v>
      </c>
      <c r="B152" s="87" t="s">
        <v>497</v>
      </c>
      <c r="C152" s="76" t="s">
        <v>498</v>
      </c>
      <c r="D152" s="77" t="s">
        <v>499</v>
      </c>
      <c r="E152" s="90" t="s">
        <v>1107</v>
      </c>
      <c r="F152" s="79" t="s">
        <v>18</v>
      </c>
      <c r="G152" s="80" t="s">
        <v>19</v>
      </c>
      <c r="H152" s="81" t="n">
        <v>50</v>
      </c>
      <c r="I152" s="82"/>
      <c r="J152" s="82"/>
      <c r="K152" s="83"/>
      <c r="L152" s="84" t="n">
        <f aca="false">H152+I152+J152+K152</f>
        <v>50</v>
      </c>
    </row>
    <row r="153" customFormat="false" ht="45" hidden="false" customHeight="false" outlineLevel="0" collapsed="false">
      <c r="A153" s="74"/>
      <c r="B153" s="87"/>
      <c r="C153" s="76"/>
      <c r="D153" s="77"/>
      <c r="E153" s="90" t="s">
        <v>1108</v>
      </c>
      <c r="F153" s="79" t="s">
        <v>18</v>
      </c>
      <c r="G153" s="80" t="s">
        <v>19</v>
      </c>
      <c r="H153" s="81" t="n">
        <v>8</v>
      </c>
      <c r="I153" s="82"/>
      <c r="J153" s="82"/>
      <c r="K153" s="83"/>
      <c r="L153" s="84" t="n">
        <f aca="false">H153+I153+J153+K153</f>
        <v>8</v>
      </c>
    </row>
    <row r="154" customFormat="false" ht="45" hidden="false" customHeight="true" outlineLevel="0" collapsed="false">
      <c r="A154" s="74" t="n">
        <v>58</v>
      </c>
      <c r="B154" s="87" t="s">
        <v>500</v>
      </c>
      <c r="C154" s="76" t="s">
        <v>501</v>
      </c>
      <c r="D154" s="77" t="s">
        <v>502</v>
      </c>
      <c r="E154" s="90" t="s">
        <v>1107</v>
      </c>
      <c r="F154" s="79" t="s">
        <v>1130</v>
      </c>
      <c r="G154" s="80" t="s">
        <v>1131</v>
      </c>
      <c r="H154" s="81" t="n">
        <v>30</v>
      </c>
      <c r="I154" s="82"/>
      <c r="J154" s="82"/>
      <c r="K154" s="83"/>
      <c r="L154" s="84" t="n">
        <f aca="false">H154+I154+J154+K154</f>
        <v>30</v>
      </c>
    </row>
    <row r="155" customFormat="false" ht="45" hidden="false" customHeight="false" outlineLevel="0" collapsed="false">
      <c r="A155" s="74"/>
      <c r="B155" s="87"/>
      <c r="C155" s="76"/>
      <c r="D155" s="77"/>
      <c r="E155" s="90" t="s">
        <v>1108</v>
      </c>
      <c r="F155" s="79" t="s">
        <v>18</v>
      </c>
      <c r="G155" s="80" t="s">
        <v>19</v>
      </c>
      <c r="H155" s="81" t="n">
        <v>5</v>
      </c>
      <c r="I155" s="82"/>
      <c r="J155" s="82"/>
      <c r="K155" s="83"/>
      <c r="L155" s="84" t="n">
        <f aca="false">H155+I155+J155+K155</f>
        <v>5</v>
      </c>
    </row>
    <row r="156" customFormat="false" ht="45" hidden="false" customHeight="false" outlineLevel="0" collapsed="false">
      <c r="A156" s="74" t="n">
        <v>59</v>
      </c>
      <c r="B156" s="87" t="s">
        <v>512</v>
      </c>
      <c r="C156" s="76" t="s">
        <v>513</v>
      </c>
      <c r="D156" s="100" t="s">
        <v>514</v>
      </c>
      <c r="E156" s="78" t="s">
        <v>1106</v>
      </c>
      <c r="F156" s="79" t="s">
        <v>18</v>
      </c>
      <c r="G156" s="80" t="s">
        <v>19</v>
      </c>
      <c r="H156" s="81" t="n">
        <v>100</v>
      </c>
      <c r="I156" s="82"/>
      <c r="J156" s="82"/>
      <c r="K156" s="83"/>
      <c r="L156" s="84" t="n">
        <f aca="false">H156+I156+J156+K156</f>
        <v>100</v>
      </c>
    </row>
    <row r="157" customFormat="false" ht="45" hidden="false" customHeight="true" outlineLevel="0" collapsed="false">
      <c r="A157" s="74" t="n">
        <v>60</v>
      </c>
      <c r="B157" s="87" t="s">
        <v>530</v>
      </c>
      <c r="C157" s="76" t="s">
        <v>531</v>
      </c>
      <c r="D157" s="77" t="s">
        <v>532</v>
      </c>
      <c r="E157" s="78" t="s">
        <v>1106</v>
      </c>
      <c r="F157" s="79" t="s">
        <v>18</v>
      </c>
      <c r="G157" s="80" t="s">
        <v>19</v>
      </c>
      <c r="H157" s="81" t="n">
        <v>50</v>
      </c>
      <c r="I157" s="82"/>
      <c r="J157" s="82"/>
      <c r="K157" s="83"/>
      <c r="L157" s="84" t="n">
        <f aca="false">H157+I157+J157+K157</f>
        <v>50</v>
      </c>
    </row>
    <row r="158" customFormat="false" ht="45" hidden="false" customHeight="false" outlineLevel="0" collapsed="false">
      <c r="A158" s="74"/>
      <c r="B158" s="87"/>
      <c r="C158" s="76"/>
      <c r="D158" s="77"/>
      <c r="E158" s="78" t="s">
        <v>1107</v>
      </c>
      <c r="F158" s="79" t="s">
        <v>1130</v>
      </c>
      <c r="G158" s="80" t="s">
        <v>1131</v>
      </c>
      <c r="H158" s="81" t="n">
        <v>50</v>
      </c>
      <c r="I158" s="82"/>
      <c r="J158" s="82"/>
      <c r="K158" s="83"/>
      <c r="L158" s="84" t="n">
        <f aca="false">H158+I158+J158+K158</f>
        <v>50</v>
      </c>
    </row>
    <row r="159" customFormat="false" ht="45" hidden="false" customHeight="false" outlineLevel="0" collapsed="false">
      <c r="A159" s="74"/>
      <c r="B159" s="87"/>
      <c r="C159" s="76"/>
      <c r="D159" s="77"/>
      <c r="E159" s="78" t="s">
        <v>1108</v>
      </c>
      <c r="F159" s="79" t="s">
        <v>18</v>
      </c>
      <c r="G159" s="80" t="s">
        <v>19</v>
      </c>
      <c r="H159" s="81" t="n">
        <v>10</v>
      </c>
      <c r="I159" s="82"/>
      <c r="J159" s="82"/>
      <c r="K159" s="83"/>
      <c r="L159" s="84" t="n">
        <f aca="false">H159+I159+J159+K159</f>
        <v>10</v>
      </c>
    </row>
    <row r="160" customFormat="false" ht="45" hidden="false" customHeight="true" outlineLevel="0" collapsed="false">
      <c r="A160" s="74" t="n">
        <v>61</v>
      </c>
      <c r="B160" s="87" t="s">
        <v>539</v>
      </c>
      <c r="C160" s="76" t="s">
        <v>540</v>
      </c>
      <c r="D160" s="77" t="s">
        <v>541</v>
      </c>
      <c r="E160" s="78" t="s">
        <v>1106</v>
      </c>
      <c r="F160" s="79" t="s">
        <v>1130</v>
      </c>
      <c r="G160" s="80" t="s">
        <v>1131</v>
      </c>
      <c r="H160" s="81" t="n">
        <v>50</v>
      </c>
      <c r="I160" s="82"/>
      <c r="J160" s="82"/>
      <c r="K160" s="83"/>
      <c r="L160" s="84" t="n">
        <f aca="false">H160+I160+J160+K160</f>
        <v>50</v>
      </c>
    </row>
    <row r="161" customFormat="false" ht="45" hidden="false" customHeight="false" outlineLevel="0" collapsed="false">
      <c r="A161" s="74"/>
      <c r="B161" s="87"/>
      <c r="C161" s="76"/>
      <c r="D161" s="77"/>
      <c r="E161" s="78" t="s">
        <v>1107</v>
      </c>
      <c r="F161" s="79" t="s">
        <v>18</v>
      </c>
      <c r="G161" s="80" t="s">
        <v>19</v>
      </c>
      <c r="H161" s="81" t="n">
        <v>50</v>
      </c>
      <c r="I161" s="82"/>
      <c r="J161" s="82"/>
      <c r="K161" s="83"/>
      <c r="L161" s="84" t="n">
        <f aca="false">H161+I161+J161+K161</f>
        <v>50</v>
      </c>
    </row>
    <row r="162" customFormat="false" ht="45" hidden="false" customHeight="false" outlineLevel="0" collapsed="false">
      <c r="A162" s="74"/>
      <c r="B162" s="87"/>
      <c r="C162" s="76"/>
      <c r="D162" s="77"/>
      <c r="E162" s="78" t="s">
        <v>1108</v>
      </c>
      <c r="F162" s="79" t="s">
        <v>18</v>
      </c>
      <c r="G162" s="80" t="s">
        <v>19</v>
      </c>
      <c r="H162" s="81" t="n">
        <v>5</v>
      </c>
      <c r="I162" s="82"/>
      <c r="J162" s="82"/>
      <c r="K162" s="83"/>
      <c r="L162" s="84" t="n">
        <f aca="false">H162+I162+J162+K162</f>
        <v>5</v>
      </c>
    </row>
    <row r="163" customFormat="false" ht="45" hidden="false" customHeight="true" outlineLevel="0" collapsed="false">
      <c r="A163" s="74" t="n">
        <v>62</v>
      </c>
      <c r="B163" s="87" t="s">
        <v>561</v>
      </c>
      <c r="C163" s="76" t="s">
        <v>565</v>
      </c>
      <c r="D163" s="77" t="s">
        <v>563</v>
      </c>
      <c r="E163" s="94" t="s">
        <v>1106</v>
      </c>
      <c r="F163" s="93" t="s">
        <v>1114</v>
      </c>
      <c r="G163" s="80" t="s">
        <v>1115</v>
      </c>
      <c r="H163" s="81" t="n">
        <v>20</v>
      </c>
      <c r="I163" s="82"/>
      <c r="J163" s="82"/>
      <c r="K163" s="83"/>
      <c r="L163" s="84" t="n">
        <f aca="false">H163+I163+J163+K163</f>
        <v>20</v>
      </c>
    </row>
    <row r="164" customFormat="false" ht="30" hidden="false" customHeight="false" outlineLevel="0" collapsed="false">
      <c r="A164" s="74"/>
      <c r="B164" s="87"/>
      <c r="C164" s="76"/>
      <c r="D164" s="77"/>
      <c r="E164" s="78" t="s">
        <v>1107</v>
      </c>
      <c r="F164" s="93" t="s">
        <v>1114</v>
      </c>
      <c r="G164" s="80" t="s">
        <v>1115</v>
      </c>
      <c r="H164" s="81" t="n">
        <v>15</v>
      </c>
      <c r="I164" s="82"/>
      <c r="J164" s="82"/>
      <c r="K164" s="83"/>
      <c r="L164" s="84" t="n">
        <f aca="false">H164+I164+J164+K164</f>
        <v>15</v>
      </c>
    </row>
    <row r="165" customFormat="false" ht="45" hidden="false" customHeight="true" outlineLevel="0" collapsed="false">
      <c r="A165" s="74" t="n">
        <v>63</v>
      </c>
      <c r="B165" s="87" t="s">
        <v>567</v>
      </c>
      <c r="C165" s="76" t="s">
        <v>568</v>
      </c>
      <c r="D165" s="77" t="s">
        <v>569</v>
      </c>
      <c r="E165" s="78" t="s">
        <v>1106</v>
      </c>
      <c r="F165" s="79" t="s">
        <v>18</v>
      </c>
      <c r="G165" s="80" t="s">
        <v>19</v>
      </c>
      <c r="H165" s="81" t="n">
        <v>100</v>
      </c>
      <c r="I165" s="82"/>
      <c r="J165" s="82"/>
      <c r="K165" s="83"/>
      <c r="L165" s="84" t="n">
        <f aca="false">H165+I165+J165+K165</f>
        <v>100</v>
      </c>
    </row>
    <row r="166" customFormat="false" ht="45" hidden="false" customHeight="false" outlineLevel="0" collapsed="false">
      <c r="A166" s="74"/>
      <c r="B166" s="87"/>
      <c r="C166" s="76"/>
      <c r="D166" s="77"/>
      <c r="E166" s="78" t="s">
        <v>1107</v>
      </c>
      <c r="F166" s="79" t="s">
        <v>18</v>
      </c>
      <c r="G166" s="80" t="s">
        <v>19</v>
      </c>
      <c r="H166" s="81" t="n">
        <v>100</v>
      </c>
      <c r="I166" s="82"/>
      <c r="J166" s="82"/>
      <c r="K166" s="83"/>
      <c r="L166" s="84" t="n">
        <f aca="false">H166+I166+J166+K166</f>
        <v>100</v>
      </c>
    </row>
    <row r="167" customFormat="false" ht="45" hidden="false" customHeight="false" outlineLevel="0" collapsed="false">
      <c r="A167" s="74"/>
      <c r="B167" s="87"/>
      <c r="C167" s="76"/>
      <c r="D167" s="77"/>
      <c r="E167" s="78" t="s">
        <v>1108</v>
      </c>
      <c r="F167" s="79" t="s">
        <v>18</v>
      </c>
      <c r="G167" s="80" t="s">
        <v>19</v>
      </c>
      <c r="H167" s="81" t="n">
        <v>15</v>
      </c>
      <c r="I167" s="82"/>
      <c r="J167" s="82"/>
      <c r="K167" s="83"/>
      <c r="L167" s="84" t="n">
        <f aca="false">H167+I167+J167+K167</f>
        <v>15</v>
      </c>
    </row>
    <row r="168" customFormat="false" ht="45" hidden="false" customHeight="true" outlineLevel="0" collapsed="false">
      <c r="A168" s="74" t="n">
        <v>64</v>
      </c>
      <c r="B168" s="87" t="s">
        <v>570</v>
      </c>
      <c r="C168" s="76" t="s">
        <v>571</v>
      </c>
      <c r="D168" s="77" t="s">
        <v>572</v>
      </c>
      <c r="E168" s="78" t="s">
        <v>1106</v>
      </c>
      <c r="F168" s="93" t="s">
        <v>1128</v>
      </c>
      <c r="G168" s="80" t="s">
        <v>1129</v>
      </c>
      <c r="H168" s="81" t="n">
        <v>70</v>
      </c>
      <c r="I168" s="82"/>
      <c r="J168" s="82"/>
      <c r="K168" s="83"/>
      <c r="L168" s="84" t="n">
        <f aca="false">H168+I168+J168+K168</f>
        <v>70</v>
      </c>
    </row>
    <row r="169" customFormat="false" ht="30" hidden="false" customHeight="false" outlineLevel="0" collapsed="false">
      <c r="A169" s="74"/>
      <c r="B169" s="87"/>
      <c r="C169" s="76"/>
      <c r="D169" s="77"/>
      <c r="E169" s="78" t="s">
        <v>1107</v>
      </c>
      <c r="F169" s="93" t="s">
        <v>1128</v>
      </c>
      <c r="G169" s="80" t="s">
        <v>1129</v>
      </c>
      <c r="H169" s="81" t="n">
        <v>70</v>
      </c>
      <c r="I169" s="82"/>
      <c r="J169" s="82"/>
      <c r="K169" s="83"/>
      <c r="L169" s="84" t="n">
        <f aca="false">H169+I169+J169+K169</f>
        <v>70</v>
      </c>
    </row>
    <row r="170" customFormat="false" ht="45" hidden="false" customHeight="true" outlineLevel="0" collapsed="false">
      <c r="A170" s="74" t="n">
        <v>65</v>
      </c>
      <c r="B170" s="87" t="s">
        <v>585</v>
      </c>
      <c r="C170" s="76" t="s">
        <v>586</v>
      </c>
      <c r="D170" s="77" t="s">
        <v>587</v>
      </c>
      <c r="E170" s="78" t="s">
        <v>1106</v>
      </c>
      <c r="F170" s="79" t="s">
        <v>18</v>
      </c>
      <c r="G170" s="80" t="s">
        <v>19</v>
      </c>
      <c r="H170" s="81" t="n">
        <v>50</v>
      </c>
      <c r="I170" s="82"/>
      <c r="J170" s="82"/>
      <c r="K170" s="83"/>
      <c r="L170" s="84" t="n">
        <f aca="false">H170+I170+J170+K170</f>
        <v>50</v>
      </c>
    </row>
    <row r="171" customFormat="false" ht="45" hidden="false" customHeight="false" outlineLevel="0" collapsed="false">
      <c r="A171" s="74"/>
      <c r="B171" s="87"/>
      <c r="C171" s="76"/>
      <c r="D171" s="77"/>
      <c r="E171" s="78" t="s">
        <v>1107</v>
      </c>
      <c r="F171" s="79" t="s">
        <v>18</v>
      </c>
      <c r="G171" s="80" t="s">
        <v>19</v>
      </c>
      <c r="H171" s="81" t="n">
        <v>50</v>
      </c>
      <c r="I171" s="82"/>
      <c r="J171" s="82"/>
      <c r="K171" s="83"/>
      <c r="L171" s="84" t="n">
        <f aca="false">H171+I171+J171+K171</f>
        <v>50</v>
      </c>
    </row>
    <row r="172" customFormat="false" ht="30" hidden="false" customHeight="false" outlineLevel="0" collapsed="false">
      <c r="A172" s="74"/>
      <c r="B172" s="87"/>
      <c r="C172" s="76"/>
      <c r="D172" s="77"/>
      <c r="E172" s="78" t="s">
        <v>1108</v>
      </c>
      <c r="F172" s="93" t="s">
        <v>1114</v>
      </c>
      <c r="G172" s="80" t="s">
        <v>1115</v>
      </c>
      <c r="H172" s="81" t="n">
        <v>15</v>
      </c>
      <c r="I172" s="82"/>
      <c r="J172" s="82"/>
      <c r="K172" s="83"/>
      <c r="L172" s="84" t="n">
        <f aca="false">H172+I172+J172+K172</f>
        <v>15</v>
      </c>
    </row>
    <row r="173" customFormat="false" ht="45" hidden="false" customHeight="false" outlineLevel="0" collapsed="false">
      <c r="A173" s="74" t="n">
        <v>66</v>
      </c>
      <c r="B173" s="87" t="s">
        <v>591</v>
      </c>
      <c r="C173" s="76" t="s">
        <v>592</v>
      </c>
      <c r="D173" s="77" t="s">
        <v>593</v>
      </c>
      <c r="E173" s="78" t="s">
        <v>1106</v>
      </c>
      <c r="F173" s="93" t="s">
        <v>1128</v>
      </c>
      <c r="G173" s="80" t="s">
        <v>1129</v>
      </c>
      <c r="H173" s="81" t="n">
        <v>50</v>
      </c>
      <c r="I173" s="82"/>
      <c r="J173" s="82"/>
      <c r="K173" s="83"/>
      <c r="L173" s="84" t="n">
        <f aca="false">H173+I173+J173+K173</f>
        <v>50</v>
      </c>
    </row>
    <row r="174" customFormat="false" ht="60" hidden="false" customHeight="false" outlineLevel="0" collapsed="false">
      <c r="A174" s="75" t="n">
        <v>67</v>
      </c>
      <c r="B174" s="91" t="s">
        <v>597</v>
      </c>
      <c r="C174" s="101" t="s">
        <v>598</v>
      </c>
      <c r="D174" s="102" t="s">
        <v>599</v>
      </c>
      <c r="E174" s="94" t="s">
        <v>1106</v>
      </c>
      <c r="F174" s="79" t="s">
        <v>1109</v>
      </c>
      <c r="G174" s="80" t="s">
        <v>1110</v>
      </c>
      <c r="H174" s="81" t="n">
        <v>50</v>
      </c>
      <c r="I174" s="82"/>
      <c r="J174" s="82"/>
      <c r="K174" s="83"/>
      <c r="L174" s="84" t="n">
        <f aca="false">H174+I174+J174+K174</f>
        <v>50</v>
      </c>
    </row>
    <row r="175" customFormat="false" ht="45" hidden="false" customHeight="true" outlineLevel="0" collapsed="false">
      <c r="A175" s="74" t="n">
        <v>68</v>
      </c>
      <c r="B175" s="87" t="s">
        <v>600</v>
      </c>
      <c r="C175" s="76" t="s">
        <v>601</v>
      </c>
      <c r="D175" s="77" t="s">
        <v>602</v>
      </c>
      <c r="E175" s="78" t="s">
        <v>1106</v>
      </c>
      <c r="F175" s="79" t="s">
        <v>18</v>
      </c>
      <c r="G175" s="80" t="s">
        <v>19</v>
      </c>
      <c r="H175" s="81" t="n">
        <v>50</v>
      </c>
      <c r="I175" s="82"/>
      <c r="J175" s="82"/>
      <c r="K175" s="83"/>
      <c r="L175" s="84" t="n">
        <f aca="false">H175+I175+J175+K175</f>
        <v>50</v>
      </c>
    </row>
    <row r="176" customFormat="false" ht="45" hidden="false" customHeight="false" outlineLevel="0" collapsed="false">
      <c r="A176" s="74"/>
      <c r="B176" s="87"/>
      <c r="C176" s="76"/>
      <c r="D176" s="77"/>
      <c r="E176" s="78" t="s">
        <v>1107</v>
      </c>
      <c r="F176" s="79" t="s">
        <v>18</v>
      </c>
      <c r="G176" s="80" t="s">
        <v>19</v>
      </c>
      <c r="H176" s="81" t="n">
        <v>50</v>
      </c>
      <c r="I176" s="82"/>
      <c r="J176" s="82"/>
      <c r="K176" s="83"/>
      <c r="L176" s="84" t="n">
        <f aca="false">H176+I176+J176+K176</f>
        <v>50</v>
      </c>
    </row>
    <row r="177" customFormat="false" ht="45" hidden="false" customHeight="false" outlineLevel="0" collapsed="false">
      <c r="A177" s="74"/>
      <c r="B177" s="87"/>
      <c r="C177" s="76"/>
      <c r="D177" s="77"/>
      <c r="E177" s="78" t="s">
        <v>1108</v>
      </c>
      <c r="F177" s="79" t="s">
        <v>18</v>
      </c>
      <c r="G177" s="80" t="s">
        <v>19</v>
      </c>
      <c r="H177" s="81" t="n">
        <v>15</v>
      </c>
      <c r="I177" s="82"/>
      <c r="J177" s="82"/>
      <c r="K177" s="83"/>
      <c r="L177" s="84" t="n">
        <f aca="false">H177+I177+J177+K177</f>
        <v>15</v>
      </c>
    </row>
    <row r="178" customFormat="false" ht="60" hidden="false" customHeight="false" outlineLevel="0" collapsed="false">
      <c r="A178" s="74" t="n">
        <v>69</v>
      </c>
      <c r="B178" s="87" t="s">
        <v>612</v>
      </c>
      <c r="C178" s="76" t="s">
        <v>613</v>
      </c>
      <c r="D178" s="100" t="s">
        <v>614</v>
      </c>
      <c r="E178" s="78" t="s">
        <v>1106</v>
      </c>
      <c r="F178" s="79" t="s">
        <v>1109</v>
      </c>
      <c r="G178" s="80" t="s">
        <v>1110</v>
      </c>
      <c r="H178" s="81" t="n">
        <v>50</v>
      </c>
      <c r="I178" s="82"/>
      <c r="J178" s="82"/>
      <c r="K178" s="83"/>
      <c r="L178" s="84" t="n">
        <f aca="false">H178+I178+J178+K178</f>
        <v>50</v>
      </c>
    </row>
    <row r="179" customFormat="false" ht="45" hidden="false" customHeight="false" outlineLevel="0" collapsed="false">
      <c r="A179" s="74" t="n">
        <v>70</v>
      </c>
      <c r="B179" s="87" t="s">
        <v>615</v>
      </c>
      <c r="C179" s="76" t="s">
        <v>616</v>
      </c>
      <c r="D179" s="100" t="s">
        <v>617</v>
      </c>
      <c r="E179" s="78" t="s">
        <v>1106</v>
      </c>
      <c r="F179" s="79" t="s">
        <v>18</v>
      </c>
      <c r="G179" s="80" t="s">
        <v>19</v>
      </c>
      <c r="H179" s="81" t="n">
        <v>50</v>
      </c>
      <c r="I179" s="82"/>
      <c r="J179" s="82"/>
      <c r="K179" s="83"/>
      <c r="L179" s="84" t="n">
        <f aca="false">H179+I179+J179+K179</f>
        <v>50</v>
      </c>
    </row>
    <row r="180" customFormat="false" ht="45" hidden="false" customHeight="false" outlineLevel="0" collapsed="false">
      <c r="A180" s="74" t="n">
        <v>71</v>
      </c>
      <c r="B180" s="87" t="s">
        <v>618</v>
      </c>
      <c r="C180" s="76" t="s">
        <v>619</v>
      </c>
      <c r="D180" s="77" t="s">
        <v>620</v>
      </c>
      <c r="E180" s="78" t="s">
        <v>1106</v>
      </c>
      <c r="F180" s="79" t="s">
        <v>18</v>
      </c>
      <c r="G180" s="80" t="s">
        <v>19</v>
      </c>
      <c r="H180" s="81" t="n">
        <v>50</v>
      </c>
      <c r="I180" s="82"/>
      <c r="J180" s="82"/>
      <c r="K180" s="83"/>
      <c r="L180" s="84" t="n">
        <f aca="false">H180+I180+J180+K180</f>
        <v>50</v>
      </c>
    </row>
    <row r="181" customFormat="false" ht="45" hidden="false" customHeight="true" outlineLevel="0" collapsed="false">
      <c r="A181" s="74" t="n">
        <v>72</v>
      </c>
      <c r="B181" s="87" t="s">
        <v>628</v>
      </c>
      <c r="C181" s="76" t="s">
        <v>629</v>
      </c>
      <c r="D181" s="77" t="s">
        <v>630</v>
      </c>
      <c r="E181" s="78" t="s">
        <v>1106</v>
      </c>
      <c r="F181" s="79" t="s">
        <v>18</v>
      </c>
      <c r="G181" s="80" t="s">
        <v>19</v>
      </c>
      <c r="H181" s="81" t="n">
        <v>30</v>
      </c>
      <c r="I181" s="82"/>
      <c r="J181" s="82"/>
      <c r="K181" s="83"/>
      <c r="L181" s="84" t="n">
        <f aca="false">H181+I181+J181+K181</f>
        <v>30</v>
      </c>
    </row>
    <row r="182" customFormat="false" ht="45" hidden="false" customHeight="false" outlineLevel="0" collapsed="false">
      <c r="A182" s="74"/>
      <c r="B182" s="87"/>
      <c r="C182" s="76"/>
      <c r="D182" s="77"/>
      <c r="E182" s="78" t="s">
        <v>1107</v>
      </c>
      <c r="F182" s="79" t="s">
        <v>18</v>
      </c>
      <c r="G182" s="80" t="s">
        <v>19</v>
      </c>
      <c r="H182" s="81" t="n">
        <v>30</v>
      </c>
      <c r="I182" s="82"/>
      <c r="J182" s="82"/>
      <c r="K182" s="83"/>
      <c r="L182" s="84" t="n">
        <f aca="false">H182+I182+J182+K182</f>
        <v>30</v>
      </c>
    </row>
    <row r="183" customFormat="false" ht="45" hidden="false" customHeight="true" outlineLevel="0" collapsed="false">
      <c r="A183" s="74" t="n">
        <v>73</v>
      </c>
      <c r="B183" s="87" t="s">
        <v>631</v>
      </c>
      <c r="C183" s="76" t="s">
        <v>632</v>
      </c>
      <c r="D183" s="77" t="s">
        <v>633</v>
      </c>
      <c r="E183" s="78" t="s">
        <v>1106</v>
      </c>
      <c r="F183" s="93" t="s">
        <v>1128</v>
      </c>
      <c r="G183" s="80" t="s">
        <v>1129</v>
      </c>
      <c r="H183" s="81" t="n">
        <v>30</v>
      </c>
      <c r="I183" s="82"/>
      <c r="J183" s="82"/>
      <c r="K183" s="83"/>
      <c r="L183" s="84" t="n">
        <f aca="false">H183+I183+J183+K183</f>
        <v>30</v>
      </c>
    </row>
    <row r="184" customFormat="false" ht="30" hidden="false" customHeight="false" outlineLevel="0" collapsed="false">
      <c r="A184" s="74"/>
      <c r="B184" s="87"/>
      <c r="C184" s="76"/>
      <c r="D184" s="77"/>
      <c r="E184" s="78" t="s">
        <v>1107</v>
      </c>
      <c r="F184" s="93" t="s">
        <v>1128</v>
      </c>
      <c r="G184" s="80" t="s">
        <v>1129</v>
      </c>
      <c r="H184" s="81" t="n">
        <v>30</v>
      </c>
      <c r="I184" s="82"/>
      <c r="J184" s="82"/>
      <c r="K184" s="83"/>
      <c r="L184" s="84" t="n">
        <f aca="false">H184+I184+J184+K184</f>
        <v>30</v>
      </c>
    </row>
    <row r="185" customFormat="false" ht="30" hidden="false" customHeight="true" outlineLevel="0" collapsed="false">
      <c r="A185" s="74" t="n">
        <v>74</v>
      </c>
      <c r="B185" s="87" t="s">
        <v>634</v>
      </c>
      <c r="C185" s="76" t="s">
        <v>635</v>
      </c>
      <c r="D185" s="77" t="s">
        <v>636</v>
      </c>
      <c r="E185" s="78" t="s">
        <v>1119</v>
      </c>
      <c r="F185" s="93" t="s">
        <v>1128</v>
      </c>
      <c r="G185" s="80" t="s">
        <v>1129</v>
      </c>
      <c r="H185" s="81" t="n">
        <v>50</v>
      </c>
      <c r="I185" s="82"/>
      <c r="J185" s="82"/>
      <c r="K185" s="83"/>
      <c r="L185" s="84" t="n">
        <f aca="false">H185+I185+J185+K185</f>
        <v>50</v>
      </c>
    </row>
    <row r="186" customFormat="false" ht="30" hidden="false" customHeight="false" outlineLevel="0" collapsed="false">
      <c r="A186" s="74"/>
      <c r="B186" s="87"/>
      <c r="C186" s="76"/>
      <c r="D186" s="77"/>
      <c r="E186" s="90" t="s">
        <v>1107</v>
      </c>
      <c r="F186" s="93" t="s">
        <v>1128</v>
      </c>
      <c r="G186" s="80" t="s">
        <v>1129</v>
      </c>
      <c r="H186" s="81" t="n">
        <v>50</v>
      </c>
      <c r="I186" s="82"/>
      <c r="J186" s="82"/>
      <c r="K186" s="83"/>
      <c r="L186" s="84" t="n">
        <f aca="false">H186+I186+J186+K186</f>
        <v>50</v>
      </c>
    </row>
    <row r="187" customFormat="false" ht="45" hidden="false" customHeight="true" outlineLevel="0" collapsed="false">
      <c r="A187" s="74" t="n">
        <v>75</v>
      </c>
      <c r="B187" s="87" t="s">
        <v>644</v>
      </c>
      <c r="C187" s="76" t="s">
        <v>645</v>
      </c>
      <c r="D187" s="77" t="s">
        <v>646</v>
      </c>
      <c r="E187" s="78" t="s">
        <v>1106</v>
      </c>
      <c r="F187" s="79" t="s">
        <v>18</v>
      </c>
      <c r="G187" s="80" t="s">
        <v>19</v>
      </c>
      <c r="H187" s="81" t="n">
        <v>70</v>
      </c>
      <c r="I187" s="82"/>
      <c r="J187" s="82"/>
      <c r="K187" s="83"/>
      <c r="L187" s="84" t="n">
        <f aca="false">H187+I187+J187+K187</f>
        <v>70</v>
      </c>
    </row>
    <row r="188" customFormat="false" ht="45" hidden="false" customHeight="false" outlineLevel="0" collapsed="false">
      <c r="A188" s="74"/>
      <c r="B188" s="87"/>
      <c r="C188" s="76"/>
      <c r="D188" s="77"/>
      <c r="E188" s="78" t="s">
        <v>1107</v>
      </c>
      <c r="F188" s="79" t="s">
        <v>18</v>
      </c>
      <c r="G188" s="80" t="s">
        <v>19</v>
      </c>
      <c r="H188" s="81" t="n">
        <v>70</v>
      </c>
      <c r="I188" s="82"/>
      <c r="J188" s="82"/>
      <c r="K188" s="83"/>
      <c r="L188" s="84" t="n">
        <f aca="false">H188+I188+J188+K188</f>
        <v>70</v>
      </c>
    </row>
    <row r="189" customFormat="false" ht="45" hidden="false" customHeight="false" outlineLevel="0" collapsed="false">
      <c r="A189" s="74"/>
      <c r="B189" s="87"/>
      <c r="C189" s="76"/>
      <c r="D189" s="77"/>
      <c r="E189" s="78" t="s">
        <v>1108</v>
      </c>
      <c r="F189" s="79" t="s">
        <v>1130</v>
      </c>
      <c r="G189" s="80" t="s">
        <v>1131</v>
      </c>
      <c r="H189" s="81" t="n">
        <v>10</v>
      </c>
      <c r="I189" s="82"/>
      <c r="J189" s="82"/>
      <c r="K189" s="83"/>
      <c r="L189" s="84" t="n">
        <f aca="false">H189+I189+J189+K189</f>
        <v>10</v>
      </c>
    </row>
    <row r="190" customFormat="false" ht="45" hidden="false" customHeight="false" outlineLevel="0" collapsed="false">
      <c r="A190" s="74" t="n">
        <v>76</v>
      </c>
      <c r="B190" s="87" t="s">
        <v>647</v>
      </c>
      <c r="C190" s="103" t="s">
        <v>648</v>
      </c>
      <c r="D190" s="100" t="s">
        <v>649</v>
      </c>
      <c r="E190" s="78" t="s">
        <v>1106</v>
      </c>
      <c r="F190" s="93" t="s">
        <v>1128</v>
      </c>
      <c r="G190" s="80" t="s">
        <v>1129</v>
      </c>
      <c r="H190" s="81" t="n">
        <v>40</v>
      </c>
      <c r="I190" s="82"/>
      <c r="J190" s="82"/>
      <c r="K190" s="83"/>
      <c r="L190" s="84" t="n">
        <f aca="false">H190+I190+J190+K190</f>
        <v>40</v>
      </c>
    </row>
    <row r="191" customFormat="false" ht="45" hidden="false" customHeight="true" outlineLevel="0" collapsed="false">
      <c r="A191" s="74" t="n">
        <v>77</v>
      </c>
      <c r="B191" s="87" t="s">
        <v>655</v>
      </c>
      <c r="C191" s="76" t="s">
        <v>656</v>
      </c>
      <c r="D191" s="77" t="s">
        <v>657</v>
      </c>
      <c r="E191" s="78" t="s">
        <v>1106</v>
      </c>
      <c r="F191" s="93" t="s">
        <v>1114</v>
      </c>
      <c r="G191" s="80" t="s">
        <v>1115</v>
      </c>
      <c r="H191" s="81" t="n">
        <v>10</v>
      </c>
      <c r="I191" s="82"/>
      <c r="J191" s="82"/>
      <c r="K191" s="83"/>
      <c r="L191" s="84" t="n">
        <f aca="false">H191+I191+J191+K191</f>
        <v>10</v>
      </c>
    </row>
    <row r="192" customFormat="false" ht="30" hidden="false" customHeight="false" outlineLevel="0" collapsed="false">
      <c r="A192" s="74"/>
      <c r="B192" s="87"/>
      <c r="C192" s="76"/>
      <c r="D192" s="77"/>
      <c r="E192" s="78" t="s">
        <v>1107</v>
      </c>
      <c r="F192" s="93" t="s">
        <v>1114</v>
      </c>
      <c r="G192" s="80" t="s">
        <v>1115</v>
      </c>
      <c r="H192" s="81" t="n">
        <v>10</v>
      </c>
      <c r="I192" s="82"/>
      <c r="J192" s="82"/>
      <c r="K192" s="83"/>
      <c r="L192" s="84" t="n">
        <f aca="false">H192+I192+J192+K192</f>
        <v>10</v>
      </c>
    </row>
    <row r="193" customFormat="false" ht="45" hidden="false" customHeight="true" outlineLevel="0" collapsed="false">
      <c r="A193" s="74" t="n">
        <v>78</v>
      </c>
      <c r="B193" s="87" t="s">
        <v>661</v>
      </c>
      <c r="C193" s="76" t="s">
        <v>662</v>
      </c>
      <c r="D193" s="77" t="s">
        <v>663</v>
      </c>
      <c r="E193" s="78" t="s">
        <v>1106</v>
      </c>
      <c r="F193" s="79" t="s">
        <v>18</v>
      </c>
      <c r="G193" s="80" t="s">
        <v>19</v>
      </c>
      <c r="H193" s="81" t="n">
        <v>20</v>
      </c>
      <c r="I193" s="82"/>
      <c r="J193" s="82"/>
      <c r="K193" s="83"/>
      <c r="L193" s="84" t="n">
        <f aca="false">H193+I193+J193+K193</f>
        <v>20</v>
      </c>
    </row>
    <row r="194" customFormat="false" ht="45" hidden="false" customHeight="false" outlineLevel="0" collapsed="false">
      <c r="A194" s="74"/>
      <c r="B194" s="87"/>
      <c r="C194" s="76"/>
      <c r="D194" s="77"/>
      <c r="E194" s="78" t="s">
        <v>1107</v>
      </c>
      <c r="F194" s="79" t="s">
        <v>18</v>
      </c>
      <c r="G194" s="80" t="s">
        <v>19</v>
      </c>
      <c r="H194" s="81" t="n">
        <v>20</v>
      </c>
      <c r="I194" s="82"/>
      <c r="J194" s="82"/>
      <c r="K194" s="83"/>
      <c r="L194" s="84" t="n">
        <f aca="false">H194+I194+J194+K194</f>
        <v>20</v>
      </c>
    </row>
    <row r="195" customFormat="false" ht="30" hidden="false" customHeight="false" outlineLevel="0" collapsed="false">
      <c r="A195" s="74"/>
      <c r="B195" s="87"/>
      <c r="C195" s="76"/>
      <c r="D195" s="77"/>
      <c r="E195" s="78" t="s">
        <v>1108</v>
      </c>
      <c r="F195" s="93" t="s">
        <v>1114</v>
      </c>
      <c r="G195" s="80" t="s">
        <v>1115</v>
      </c>
      <c r="H195" s="81" t="n">
        <v>10</v>
      </c>
      <c r="I195" s="82"/>
      <c r="J195" s="82"/>
      <c r="K195" s="83"/>
      <c r="L195" s="84" t="n">
        <f aca="false">H195+I195+J195+K195</f>
        <v>10</v>
      </c>
    </row>
    <row r="196" customFormat="false" ht="45" hidden="false" customHeight="true" outlineLevel="0" collapsed="false">
      <c r="A196" s="74" t="n">
        <v>79</v>
      </c>
      <c r="B196" s="87" t="s">
        <v>16</v>
      </c>
      <c r="C196" s="76" t="s">
        <v>667</v>
      </c>
      <c r="D196" s="77" t="s">
        <v>668</v>
      </c>
      <c r="E196" s="78" t="s">
        <v>1106</v>
      </c>
      <c r="F196" s="79" t="s">
        <v>18</v>
      </c>
      <c r="G196" s="80" t="s">
        <v>19</v>
      </c>
      <c r="H196" s="81" t="n">
        <v>50</v>
      </c>
      <c r="I196" s="82"/>
      <c r="J196" s="82"/>
      <c r="K196" s="83"/>
      <c r="L196" s="84" t="n">
        <f aca="false">H196+I196+J196+K196</f>
        <v>50</v>
      </c>
    </row>
    <row r="197" customFormat="false" ht="45" hidden="false" customHeight="false" outlineLevel="0" collapsed="false">
      <c r="A197" s="74"/>
      <c r="B197" s="87"/>
      <c r="C197" s="76"/>
      <c r="D197" s="77"/>
      <c r="E197" s="78" t="s">
        <v>1107</v>
      </c>
      <c r="F197" s="79" t="s">
        <v>18</v>
      </c>
      <c r="G197" s="80" t="s">
        <v>19</v>
      </c>
      <c r="H197" s="81" t="n">
        <v>50</v>
      </c>
      <c r="I197" s="82"/>
      <c r="J197" s="82"/>
      <c r="K197" s="83"/>
      <c r="L197" s="84" t="n">
        <f aca="false">H197+I197+J197+K197</f>
        <v>50</v>
      </c>
    </row>
    <row r="198" customFormat="false" ht="60" hidden="false" customHeight="false" outlineLevel="0" collapsed="false">
      <c r="A198" s="74"/>
      <c r="B198" s="87"/>
      <c r="C198" s="76"/>
      <c r="D198" s="77"/>
      <c r="E198" s="78" t="s">
        <v>1108</v>
      </c>
      <c r="F198" s="79" t="s">
        <v>1109</v>
      </c>
      <c r="G198" s="80" t="s">
        <v>1110</v>
      </c>
      <c r="H198" s="81" t="n">
        <v>15</v>
      </c>
      <c r="I198" s="82"/>
      <c r="J198" s="82"/>
      <c r="K198" s="83"/>
      <c r="L198" s="84" t="n">
        <f aca="false">H198+I198+J198+K198</f>
        <v>15</v>
      </c>
    </row>
    <row r="199" customFormat="false" ht="60" hidden="false" customHeight="true" outlineLevel="0" collapsed="false">
      <c r="A199" s="74" t="n">
        <v>80</v>
      </c>
      <c r="B199" s="87" t="s">
        <v>58</v>
      </c>
      <c r="C199" s="76" t="s">
        <v>669</v>
      </c>
      <c r="D199" s="77" t="s">
        <v>670</v>
      </c>
      <c r="E199" s="78" t="s">
        <v>1106</v>
      </c>
      <c r="F199" s="79" t="s">
        <v>1109</v>
      </c>
      <c r="G199" s="80" t="s">
        <v>1110</v>
      </c>
      <c r="H199" s="81" t="n">
        <v>50</v>
      </c>
      <c r="I199" s="82"/>
      <c r="J199" s="82"/>
      <c r="K199" s="83"/>
      <c r="L199" s="84" t="n">
        <f aca="false">H199+I199+J199+K199</f>
        <v>50</v>
      </c>
    </row>
    <row r="200" customFormat="false" ht="60" hidden="false" customHeight="false" outlineLevel="0" collapsed="false">
      <c r="A200" s="74"/>
      <c r="B200" s="87"/>
      <c r="C200" s="76"/>
      <c r="D200" s="77"/>
      <c r="E200" s="78" t="s">
        <v>1107</v>
      </c>
      <c r="F200" s="79" t="s">
        <v>1109</v>
      </c>
      <c r="G200" s="80" t="s">
        <v>1110</v>
      </c>
      <c r="H200" s="81" t="n">
        <v>50</v>
      </c>
      <c r="I200" s="82"/>
      <c r="J200" s="82"/>
      <c r="K200" s="83"/>
      <c r="L200" s="84" t="n">
        <f aca="false">H200+I200+J200+K200</f>
        <v>50</v>
      </c>
    </row>
    <row r="201" customFormat="false" ht="45" hidden="false" customHeight="true" outlineLevel="0" collapsed="false">
      <c r="A201" s="74" t="n">
        <v>81</v>
      </c>
      <c r="B201" s="87" t="s">
        <v>671</v>
      </c>
      <c r="C201" s="76" t="s">
        <v>672</v>
      </c>
      <c r="D201" s="77" t="s">
        <v>673</v>
      </c>
      <c r="E201" s="78" t="s">
        <v>1106</v>
      </c>
      <c r="F201" s="93" t="s">
        <v>1128</v>
      </c>
      <c r="G201" s="80" t="s">
        <v>1129</v>
      </c>
      <c r="H201" s="81" t="n">
        <v>30</v>
      </c>
      <c r="I201" s="82"/>
      <c r="J201" s="82"/>
      <c r="K201" s="83"/>
      <c r="L201" s="84" t="n">
        <f aca="false">H201+I201+J201+K201</f>
        <v>30</v>
      </c>
    </row>
    <row r="202" customFormat="false" ht="30" hidden="false" customHeight="false" outlineLevel="0" collapsed="false">
      <c r="A202" s="74"/>
      <c r="B202" s="87"/>
      <c r="C202" s="76"/>
      <c r="D202" s="77"/>
      <c r="E202" s="90" t="s">
        <v>1107</v>
      </c>
      <c r="F202" s="93" t="s">
        <v>1128</v>
      </c>
      <c r="G202" s="80" t="s">
        <v>1129</v>
      </c>
      <c r="H202" s="81" t="n">
        <v>30</v>
      </c>
      <c r="I202" s="82"/>
      <c r="J202" s="82"/>
      <c r="K202" s="83"/>
      <c r="L202" s="84" t="n">
        <f aca="false">H202+I202+J202+K202</f>
        <v>30</v>
      </c>
    </row>
    <row r="203" customFormat="false" ht="45" hidden="false" customHeight="true" outlineLevel="0" collapsed="false">
      <c r="A203" s="74" t="n">
        <v>82</v>
      </c>
      <c r="B203" s="87" t="s">
        <v>694</v>
      </c>
      <c r="C203" s="76" t="n">
        <v>505112</v>
      </c>
      <c r="D203" s="77" t="s">
        <v>695</v>
      </c>
      <c r="E203" s="78" t="s">
        <v>1106</v>
      </c>
      <c r="F203" s="79" t="s">
        <v>18</v>
      </c>
      <c r="G203" s="80" t="s">
        <v>19</v>
      </c>
      <c r="H203" s="81" t="n">
        <v>50</v>
      </c>
      <c r="I203" s="82"/>
      <c r="J203" s="82"/>
      <c r="K203" s="83"/>
      <c r="L203" s="84" t="n">
        <f aca="false">H203+I203+J203+K203</f>
        <v>50</v>
      </c>
    </row>
    <row r="204" customFormat="false" ht="45" hidden="false" customHeight="false" outlineLevel="0" collapsed="false">
      <c r="A204" s="74"/>
      <c r="B204" s="87"/>
      <c r="C204" s="76"/>
      <c r="D204" s="77"/>
      <c r="E204" s="90" t="s">
        <v>1107</v>
      </c>
      <c r="F204" s="79" t="s">
        <v>18</v>
      </c>
      <c r="G204" s="80" t="s">
        <v>19</v>
      </c>
      <c r="H204" s="81" t="n">
        <v>50</v>
      </c>
      <c r="I204" s="82"/>
      <c r="J204" s="82"/>
      <c r="K204" s="83"/>
      <c r="L204" s="84" t="n">
        <f aca="false">H204+I204+J204+K204</f>
        <v>50</v>
      </c>
    </row>
    <row r="205" customFormat="false" ht="45" hidden="false" customHeight="false" outlineLevel="0" collapsed="false">
      <c r="A205" s="74"/>
      <c r="B205" s="87"/>
      <c r="C205" s="76"/>
      <c r="D205" s="77"/>
      <c r="E205" s="90" t="s">
        <v>1108</v>
      </c>
      <c r="F205" s="79" t="s">
        <v>1130</v>
      </c>
      <c r="G205" s="80" t="s">
        <v>1131</v>
      </c>
      <c r="H205" s="81" t="n">
        <v>10</v>
      </c>
      <c r="I205" s="82"/>
      <c r="J205" s="82"/>
      <c r="K205" s="83"/>
      <c r="L205" s="84" t="n">
        <f aca="false">H205+I205+J205+K205</f>
        <v>10</v>
      </c>
    </row>
    <row r="206" customFormat="false" ht="45" hidden="false" customHeight="true" outlineLevel="0" collapsed="false">
      <c r="A206" s="74" t="n">
        <v>83</v>
      </c>
      <c r="B206" s="91"/>
      <c r="C206" s="76" t="s">
        <v>697</v>
      </c>
      <c r="D206" s="77" t="s">
        <v>698</v>
      </c>
      <c r="E206" s="78" t="s">
        <v>1106</v>
      </c>
      <c r="F206" s="79" t="s">
        <v>18</v>
      </c>
      <c r="G206" s="80" t="s">
        <v>19</v>
      </c>
      <c r="H206" s="81" t="n">
        <v>100</v>
      </c>
      <c r="I206" s="82"/>
      <c r="J206" s="82"/>
      <c r="K206" s="83"/>
      <c r="L206" s="84" t="n">
        <f aca="false">H206+I206+J206+K206</f>
        <v>100</v>
      </c>
    </row>
    <row r="207" customFormat="false" ht="45" hidden="false" customHeight="false" outlineLevel="0" collapsed="false">
      <c r="A207" s="74"/>
      <c r="B207" s="85" t="s">
        <v>1132</v>
      </c>
      <c r="C207" s="76"/>
      <c r="D207" s="77"/>
      <c r="E207" s="78" t="s">
        <v>1107</v>
      </c>
      <c r="F207" s="79" t="s">
        <v>18</v>
      </c>
      <c r="G207" s="80" t="s">
        <v>19</v>
      </c>
      <c r="H207" s="81" t="n">
        <v>100</v>
      </c>
      <c r="I207" s="82"/>
      <c r="J207" s="82"/>
      <c r="K207" s="83"/>
      <c r="L207" s="84" t="n">
        <f aca="false">H207+I207+J207+K207</f>
        <v>100</v>
      </c>
    </row>
    <row r="208" customFormat="false" ht="45" hidden="false" customHeight="false" outlineLevel="0" collapsed="false">
      <c r="A208" s="74"/>
      <c r="B208" s="86"/>
      <c r="C208" s="76"/>
      <c r="D208" s="77"/>
      <c r="E208" s="78" t="s">
        <v>1108</v>
      </c>
      <c r="F208" s="79" t="s">
        <v>1130</v>
      </c>
      <c r="G208" s="80" t="s">
        <v>1131</v>
      </c>
      <c r="H208" s="81" t="n">
        <v>15</v>
      </c>
      <c r="I208" s="82"/>
      <c r="J208" s="82"/>
      <c r="K208" s="83"/>
      <c r="L208" s="84" t="n">
        <f aca="false">H208+I208+J208+K208</f>
        <v>15</v>
      </c>
    </row>
    <row r="209" customFormat="false" ht="45" hidden="false" customHeight="true" outlineLevel="0" collapsed="false">
      <c r="A209" s="74" t="n">
        <v>84</v>
      </c>
      <c r="B209" s="87" t="s">
        <v>699</v>
      </c>
      <c r="C209" s="76" t="s">
        <v>700</v>
      </c>
      <c r="D209" s="77" t="s">
        <v>701</v>
      </c>
      <c r="E209" s="78" t="s">
        <v>1106</v>
      </c>
      <c r="F209" s="93" t="s">
        <v>1114</v>
      </c>
      <c r="G209" s="80" t="s">
        <v>1115</v>
      </c>
      <c r="H209" s="81" t="n">
        <v>20</v>
      </c>
      <c r="I209" s="82"/>
      <c r="J209" s="82"/>
      <c r="K209" s="83"/>
      <c r="L209" s="84" t="n">
        <f aca="false">H209+I209+J209+K209</f>
        <v>20</v>
      </c>
    </row>
    <row r="210" customFormat="false" ht="30" hidden="false" customHeight="false" outlineLevel="0" collapsed="false">
      <c r="A210" s="74"/>
      <c r="B210" s="87"/>
      <c r="C210" s="76"/>
      <c r="D210" s="77"/>
      <c r="E210" s="78" t="s">
        <v>1107</v>
      </c>
      <c r="F210" s="93" t="s">
        <v>1114</v>
      </c>
      <c r="G210" s="80" t="s">
        <v>1115</v>
      </c>
      <c r="H210" s="81" t="n">
        <v>20</v>
      </c>
      <c r="I210" s="82"/>
      <c r="J210" s="82"/>
      <c r="K210" s="83"/>
      <c r="L210" s="84" t="n">
        <f aca="false">H210+I210+J210+K210</f>
        <v>20</v>
      </c>
    </row>
    <row r="211" customFormat="false" ht="45" hidden="false" customHeight="true" outlineLevel="0" collapsed="false">
      <c r="A211" s="74" t="n">
        <v>85</v>
      </c>
      <c r="B211" s="87" t="s">
        <v>702</v>
      </c>
      <c r="C211" s="76" t="s">
        <v>703</v>
      </c>
      <c r="D211" s="77" t="s">
        <v>704</v>
      </c>
      <c r="E211" s="78" t="s">
        <v>1106</v>
      </c>
      <c r="F211" s="79" t="s">
        <v>1130</v>
      </c>
      <c r="G211" s="80" t="s">
        <v>1131</v>
      </c>
      <c r="H211" s="81" t="n">
        <v>40</v>
      </c>
      <c r="I211" s="82"/>
      <c r="J211" s="82"/>
      <c r="K211" s="83"/>
      <c r="L211" s="84" t="n">
        <f aca="false">H211+I211+J211+K211</f>
        <v>40</v>
      </c>
    </row>
    <row r="212" customFormat="false" ht="45" hidden="false" customHeight="false" outlineLevel="0" collapsed="false">
      <c r="A212" s="74"/>
      <c r="B212" s="87"/>
      <c r="C212" s="76"/>
      <c r="D212" s="77"/>
      <c r="E212" s="90" t="s">
        <v>1107</v>
      </c>
      <c r="F212" s="79" t="s">
        <v>1130</v>
      </c>
      <c r="G212" s="80" t="s">
        <v>1131</v>
      </c>
      <c r="H212" s="81" t="n">
        <v>40</v>
      </c>
      <c r="I212" s="82"/>
      <c r="J212" s="82"/>
      <c r="K212" s="83"/>
      <c r="L212" s="84" t="n">
        <f aca="false">H212+I212+J212+K212</f>
        <v>40</v>
      </c>
    </row>
    <row r="213" customFormat="false" ht="30" hidden="false" customHeight="false" outlineLevel="0" collapsed="false">
      <c r="A213" s="74"/>
      <c r="B213" s="87"/>
      <c r="C213" s="76"/>
      <c r="D213" s="77"/>
      <c r="E213" s="78" t="s">
        <v>1108</v>
      </c>
      <c r="F213" s="93" t="s">
        <v>1114</v>
      </c>
      <c r="G213" s="80" t="s">
        <v>1115</v>
      </c>
      <c r="H213" s="81" t="n">
        <v>20</v>
      </c>
      <c r="I213" s="82"/>
      <c r="J213" s="82"/>
      <c r="K213" s="83"/>
      <c r="L213" s="84" t="n">
        <f aca="false">H213+I213+J213+K213</f>
        <v>20</v>
      </c>
    </row>
    <row r="214" customFormat="false" ht="45" hidden="false" customHeight="true" outlineLevel="0" collapsed="false">
      <c r="A214" s="74" t="n">
        <v>86</v>
      </c>
      <c r="B214" s="87" t="s">
        <v>705</v>
      </c>
      <c r="C214" s="76" t="s">
        <v>706</v>
      </c>
      <c r="D214" s="77" t="s">
        <v>707</v>
      </c>
      <c r="E214" s="78" t="s">
        <v>1106</v>
      </c>
      <c r="F214" s="79" t="s">
        <v>1130</v>
      </c>
      <c r="G214" s="80" t="s">
        <v>1131</v>
      </c>
      <c r="H214" s="81" t="n">
        <v>30</v>
      </c>
      <c r="I214" s="82"/>
      <c r="J214" s="82"/>
      <c r="K214" s="83"/>
      <c r="L214" s="84" t="n">
        <f aca="false">H214+I214+J214+K214</f>
        <v>30</v>
      </c>
    </row>
    <row r="215" customFormat="false" ht="45" hidden="false" customHeight="false" outlineLevel="0" collapsed="false">
      <c r="A215" s="74"/>
      <c r="B215" s="87"/>
      <c r="C215" s="76"/>
      <c r="D215" s="77"/>
      <c r="E215" s="90" t="s">
        <v>1107</v>
      </c>
      <c r="F215" s="79" t="s">
        <v>1130</v>
      </c>
      <c r="G215" s="80" t="s">
        <v>1131</v>
      </c>
      <c r="H215" s="81" t="n">
        <v>30</v>
      </c>
      <c r="I215" s="82"/>
      <c r="J215" s="82"/>
      <c r="K215" s="83"/>
      <c r="L215" s="84" t="n">
        <f aca="false">H215+I215+J215+K215</f>
        <v>30</v>
      </c>
    </row>
    <row r="216" customFormat="false" ht="45" hidden="false" customHeight="true" outlineLevel="0" collapsed="false">
      <c r="A216" s="74" t="n">
        <v>87</v>
      </c>
      <c r="B216" s="87" t="s">
        <v>708</v>
      </c>
      <c r="C216" s="76" t="s">
        <v>709</v>
      </c>
      <c r="D216" s="77" t="s">
        <v>710</v>
      </c>
      <c r="E216" s="78" t="s">
        <v>1106</v>
      </c>
      <c r="F216" s="93" t="s">
        <v>1128</v>
      </c>
      <c r="G216" s="80" t="s">
        <v>1129</v>
      </c>
      <c r="H216" s="81" t="n">
        <v>30</v>
      </c>
      <c r="I216" s="82"/>
      <c r="J216" s="82"/>
      <c r="K216" s="83"/>
      <c r="L216" s="84" t="n">
        <f aca="false">H216+I216+J216+K216</f>
        <v>30</v>
      </c>
    </row>
    <row r="217" customFormat="false" ht="30" hidden="false" customHeight="false" outlineLevel="0" collapsed="false">
      <c r="A217" s="74"/>
      <c r="B217" s="87"/>
      <c r="C217" s="76"/>
      <c r="D217" s="77"/>
      <c r="E217" s="90" t="s">
        <v>1107</v>
      </c>
      <c r="F217" s="93" t="s">
        <v>1128</v>
      </c>
      <c r="G217" s="80" t="s">
        <v>1129</v>
      </c>
      <c r="H217" s="81" t="n">
        <v>30</v>
      </c>
      <c r="I217" s="82"/>
      <c r="J217" s="82"/>
      <c r="K217" s="83"/>
      <c r="L217" s="84" t="n">
        <f aca="false">H217+I217+J217+K217</f>
        <v>30</v>
      </c>
    </row>
    <row r="218" customFormat="false" ht="45" hidden="false" customHeight="true" outlineLevel="0" collapsed="false">
      <c r="A218" s="74" t="n">
        <v>88</v>
      </c>
      <c r="B218" s="87" t="s">
        <v>714</v>
      </c>
      <c r="C218" s="76" t="s">
        <v>715</v>
      </c>
      <c r="D218" s="77" t="s">
        <v>716</v>
      </c>
      <c r="E218" s="78" t="s">
        <v>1106</v>
      </c>
      <c r="F218" s="79" t="s">
        <v>1130</v>
      </c>
      <c r="G218" s="80" t="s">
        <v>1131</v>
      </c>
      <c r="H218" s="81" t="n">
        <v>50</v>
      </c>
      <c r="I218" s="82"/>
      <c r="J218" s="82"/>
      <c r="K218" s="83"/>
      <c r="L218" s="84" t="n">
        <f aca="false">H218+I218+J218+K218</f>
        <v>50</v>
      </c>
    </row>
    <row r="219" customFormat="false" ht="45" hidden="false" customHeight="false" outlineLevel="0" collapsed="false">
      <c r="A219" s="74"/>
      <c r="B219" s="87"/>
      <c r="C219" s="76"/>
      <c r="D219" s="77"/>
      <c r="E219" s="90" t="s">
        <v>1107</v>
      </c>
      <c r="F219" s="79" t="s">
        <v>1130</v>
      </c>
      <c r="G219" s="80" t="s">
        <v>1131</v>
      </c>
      <c r="H219" s="81" t="n">
        <v>50</v>
      </c>
      <c r="I219" s="82"/>
      <c r="J219" s="82"/>
      <c r="K219" s="83"/>
      <c r="L219" s="84" t="n">
        <f aca="false">H219+I219+J219+K219</f>
        <v>50</v>
      </c>
    </row>
    <row r="220" customFormat="false" ht="45" hidden="false" customHeight="true" outlineLevel="0" collapsed="false">
      <c r="A220" s="74" t="n">
        <v>89</v>
      </c>
      <c r="B220" s="87" t="s">
        <v>717</v>
      </c>
      <c r="C220" s="76" t="s">
        <v>718</v>
      </c>
      <c r="D220" s="77" t="s">
        <v>719</v>
      </c>
      <c r="E220" s="78" t="s">
        <v>1106</v>
      </c>
      <c r="F220" s="93" t="s">
        <v>1128</v>
      </c>
      <c r="G220" s="80" t="s">
        <v>1129</v>
      </c>
      <c r="H220" s="81" t="n">
        <v>50</v>
      </c>
      <c r="I220" s="82"/>
      <c r="J220" s="82"/>
      <c r="K220" s="83"/>
      <c r="L220" s="84" t="n">
        <f aca="false">H220+I220+J220+K220</f>
        <v>50</v>
      </c>
    </row>
    <row r="221" customFormat="false" ht="30" hidden="false" customHeight="false" outlineLevel="0" collapsed="false">
      <c r="A221" s="74"/>
      <c r="B221" s="87"/>
      <c r="C221" s="76"/>
      <c r="D221" s="77"/>
      <c r="E221" s="90" t="s">
        <v>1107</v>
      </c>
      <c r="F221" s="93" t="s">
        <v>1128</v>
      </c>
      <c r="G221" s="80" t="s">
        <v>1129</v>
      </c>
      <c r="H221" s="81" t="n">
        <v>50</v>
      </c>
      <c r="I221" s="82"/>
      <c r="J221" s="82"/>
      <c r="K221" s="83"/>
      <c r="L221" s="84" t="n">
        <f aca="false">H221+I221+J221+K221</f>
        <v>50</v>
      </c>
    </row>
    <row r="222" s="37" customFormat="true" ht="60" hidden="false" customHeight="true" outlineLevel="0" collapsed="false">
      <c r="A222" s="74" t="n">
        <v>90</v>
      </c>
      <c r="B222" s="87" t="s">
        <v>720</v>
      </c>
      <c r="C222" s="76" t="s">
        <v>721</v>
      </c>
      <c r="D222" s="77" t="s">
        <v>722</v>
      </c>
      <c r="E222" s="78" t="s">
        <v>1106</v>
      </c>
      <c r="F222" s="79" t="s">
        <v>1109</v>
      </c>
      <c r="G222" s="80" t="s">
        <v>1110</v>
      </c>
      <c r="H222" s="81" t="n">
        <v>50</v>
      </c>
      <c r="I222" s="82"/>
      <c r="J222" s="82"/>
      <c r="K222" s="83"/>
      <c r="L222" s="84" t="n">
        <f aca="false">H222+I222+J222+K222</f>
        <v>50</v>
      </c>
    </row>
    <row r="223" s="37" customFormat="true" ht="60" hidden="false" customHeight="false" outlineLevel="0" collapsed="false">
      <c r="A223" s="74"/>
      <c r="B223" s="87"/>
      <c r="C223" s="76"/>
      <c r="D223" s="77"/>
      <c r="E223" s="90" t="s">
        <v>1107</v>
      </c>
      <c r="F223" s="79" t="s">
        <v>1109</v>
      </c>
      <c r="G223" s="80" t="s">
        <v>1110</v>
      </c>
      <c r="H223" s="81" t="n">
        <v>50</v>
      </c>
      <c r="I223" s="82"/>
      <c r="J223" s="82"/>
      <c r="K223" s="83"/>
      <c r="L223" s="84" t="n">
        <f aca="false">H223+I223+J223+K223</f>
        <v>50</v>
      </c>
    </row>
    <row r="224" s="37" customFormat="true" ht="30" hidden="false" customHeight="false" outlineLevel="0" collapsed="false">
      <c r="A224" s="74"/>
      <c r="B224" s="87"/>
      <c r="C224" s="76"/>
      <c r="D224" s="77"/>
      <c r="E224" s="78" t="s">
        <v>1108</v>
      </c>
      <c r="F224" s="93" t="s">
        <v>1114</v>
      </c>
      <c r="G224" s="80" t="s">
        <v>1115</v>
      </c>
      <c r="H224" s="81" t="n">
        <v>15</v>
      </c>
      <c r="I224" s="82"/>
      <c r="J224" s="82"/>
      <c r="K224" s="83"/>
      <c r="L224" s="84" t="n">
        <f aca="false">H224+I224+J224+K224</f>
        <v>15</v>
      </c>
    </row>
    <row r="225" s="37" customFormat="true" ht="60" hidden="false" customHeight="true" outlineLevel="0" collapsed="false">
      <c r="A225" s="74" t="n">
        <v>91</v>
      </c>
      <c r="B225" s="87" t="s">
        <v>726</v>
      </c>
      <c r="C225" s="76" t="s">
        <v>727</v>
      </c>
      <c r="D225" s="77" t="s">
        <v>728</v>
      </c>
      <c r="E225" s="78" t="s">
        <v>1106</v>
      </c>
      <c r="F225" s="79" t="s">
        <v>1109</v>
      </c>
      <c r="G225" s="80" t="s">
        <v>1110</v>
      </c>
      <c r="H225" s="81" t="n">
        <v>50</v>
      </c>
      <c r="I225" s="82"/>
      <c r="J225" s="82"/>
      <c r="K225" s="83"/>
      <c r="L225" s="84" t="n">
        <f aca="false">H225+I225+J225+K225</f>
        <v>50</v>
      </c>
    </row>
    <row r="226" s="37" customFormat="true" ht="60" hidden="false" customHeight="false" outlineLevel="0" collapsed="false">
      <c r="A226" s="74"/>
      <c r="B226" s="87"/>
      <c r="C226" s="76"/>
      <c r="D226" s="77"/>
      <c r="E226" s="90" t="s">
        <v>1107</v>
      </c>
      <c r="F226" s="79" t="s">
        <v>1109</v>
      </c>
      <c r="G226" s="80" t="s">
        <v>1110</v>
      </c>
      <c r="H226" s="81" t="n">
        <v>50</v>
      </c>
      <c r="I226" s="82"/>
      <c r="J226" s="82"/>
      <c r="K226" s="83"/>
      <c r="L226" s="84" t="n">
        <f aca="false">H226+I226+J226+K226</f>
        <v>50</v>
      </c>
    </row>
    <row r="227" s="37" customFormat="true" ht="45" hidden="false" customHeight="true" outlineLevel="0" collapsed="false">
      <c r="A227" s="74" t="n">
        <v>92</v>
      </c>
      <c r="B227" s="87"/>
      <c r="C227" s="76" t="n">
        <v>505429</v>
      </c>
      <c r="D227" s="77" t="s">
        <v>735</v>
      </c>
      <c r="E227" s="78" t="s">
        <v>1106</v>
      </c>
      <c r="F227" s="79" t="s">
        <v>18</v>
      </c>
      <c r="G227" s="80" t="s">
        <v>19</v>
      </c>
      <c r="H227" s="81" t="n">
        <v>50</v>
      </c>
      <c r="I227" s="82"/>
      <c r="J227" s="82"/>
      <c r="K227" s="83"/>
      <c r="L227" s="84" t="n">
        <f aca="false">H227+I227+J227+K227</f>
        <v>50</v>
      </c>
    </row>
    <row r="228" s="37" customFormat="true" ht="45" hidden="false" customHeight="false" outlineLevel="0" collapsed="false">
      <c r="A228" s="74"/>
      <c r="B228" s="87"/>
      <c r="C228" s="76"/>
      <c r="D228" s="77"/>
      <c r="E228" s="78" t="s">
        <v>1107</v>
      </c>
      <c r="F228" s="79" t="s">
        <v>18</v>
      </c>
      <c r="G228" s="80" t="s">
        <v>19</v>
      </c>
      <c r="H228" s="81" t="n">
        <v>50</v>
      </c>
      <c r="I228" s="82"/>
      <c r="J228" s="82"/>
      <c r="K228" s="83"/>
      <c r="L228" s="84" t="n">
        <f aca="false">H228+I228+J228+K228</f>
        <v>50</v>
      </c>
    </row>
    <row r="229" s="37" customFormat="true" ht="45" hidden="false" customHeight="false" outlineLevel="0" collapsed="false">
      <c r="A229" s="74"/>
      <c r="B229" s="87"/>
      <c r="C229" s="76"/>
      <c r="D229" s="77"/>
      <c r="E229" s="78" t="s">
        <v>1108</v>
      </c>
      <c r="F229" s="79" t="s">
        <v>18</v>
      </c>
      <c r="G229" s="80" t="s">
        <v>19</v>
      </c>
      <c r="H229" s="81" t="n">
        <v>15</v>
      </c>
      <c r="I229" s="82"/>
      <c r="J229" s="82"/>
      <c r="K229" s="83"/>
      <c r="L229" s="84" t="n">
        <f aca="false">H229+I229+J229+K229</f>
        <v>15</v>
      </c>
    </row>
    <row r="230" s="37" customFormat="true" ht="45" hidden="false" customHeight="true" outlineLevel="0" collapsed="false">
      <c r="A230" s="74" t="n">
        <v>93</v>
      </c>
      <c r="B230" s="87" t="s">
        <v>736</v>
      </c>
      <c r="C230" s="76" t="s">
        <v>737</v>
      </c>
      <c r="D230" s="77" t="s">
        <v>738</v>
      </c>
      <c r="E230" s="78" t="s">
        <v>1106</v>
      </c>
      <c r="F230" s="79" t="s">
        <v>18</v>
      </c>
      <c r="G230" s="80" t="s">
        <v>19</v>
      </c>
      <c r="H230" s="81" t="n">
        <v>50</v>
      </c>
      <c r="I230" s="82"/>
      <c r="J230" s="82"/>
      <c r="K230" s="83"/>
      <c r="L230" s="84" t="n">
        <f aca="false">H230+I230+J230+K230</f>
        <v>50</v>
      </c>
    </row>
    <row r="231" s="37" customFormat="true" ht="45" hidden="false" customHeight="false" outlineLevel="0" collapsed="false">
      <c r="A231" s="74"/>
      <c r="B231" s="87"/>
      <c r="C231" s="76"/>
      <c r="D231" s="77"/>
      <c r="E231" s="78" t="s">
        <v>1107</v>
      </c>
      <c r="F231" s="79" t="s">
        <v>18</v>
      </c>
      <c r="G231" s="80" t="s">
        <v>19</v>
      </c>
      <c r="H231" s="81" t="n">
        <v>50</v>
      </c>
      <c r="I231" s="82"/>
      <c r="J231" s="82"/>
      <c r="K231" s="83"/>
      <c r="L231" s="84" t="n">
        <f aca="false">H231+I231+J231+K231</f>
        <v>50</v>
      </c>
    </row>
    <row r="232" s="37" customFormat="true" ht="45" hidden="false" customHeight="false" outlineLevel="0" collapsed="false">
      <c r="A232" s="74"/>
      <c r="B232" s="87"/>
      <c r="C232" s="76"/>
      <c r="D232" s="77"/>
      <c r="E232" s="78" t="s">
        <v>1108</v>
      </c>
      <c r="F232" s="79" t="s">
        <v>18</v>
      </c>
      <c r="G232" s="80" t="s">
        <v>19</v>
      </c>
      <c r="H232" s="81" t="n">
        <v>5</v>
      </c>
      <c r="I232" s="82"/>
      <c r="J232" s="82"/>
      <c r="K232" s="83"/>
      <c r="L232" s="84" t="n">
        <f aca="false">H232+I232+J232+K232</f>
        <v>5</v>
      </c>
    </row>
    <row r="233" customFormat="false" ht="45" hidden="false" customHeight="true" outlineLevel="0" collapsed="false">
      <c r="A233" s="75" t="n">
        <v>94</v>
      </c>
      <c r="B233" s="87" t="s">
        <v>739</v>
      </c>
      <c r="C233" s="88" t="s">
        <v>740</v>
      </c>
      <c r="D233" s="89" t="s">
        <v>741</v>
      </c>
      <c r="E233" s="78" t="s">
        <v>1106</v>
      </c>
      <c r="F233" s="79" t="s">
        <v>18</v>
      </c>
      <c r="G233" s="80" t="s">
        <v>19</v>
      </c>
      <c r="H233" s="81" t="n">
        <v>50</v>
      </c>
      <c r="I233" s="82"/>
      <c r="J233" s="82"/>
      <c r="K233" s="83"/>
      <c r="L233" s="84" t="n">
        <f aca="false">H233+I233+J233+K233</f>
        <v>50</v>
      </c>
    </row>
    <row r="234" customFormat="false" ht="45" hidden="false" customHeight="false" outlineLevel="0" collapsed="false">
      <c r="A234" s="75"/>
      <c r="B234" s="87"/>
      <c r="C234" s="88"/>
      <c r="D234" s="89"/>
      <c r="E234" s="78" t="s">
        <v>1107</v>
      </c>
      <c r="F234" s="79" t="s">
        <v>18</v>
      </c>
      <c r="G234" s="80" t="s">
        <v>19</v>
      </c>
      <c r="H234" s="81" t="n">
        <v>50</v>
      </c>
      <c r="I234" s="82"/>
      <c r="J234" s="82"/>
      <c r="K234" s="83"/>
      <c r="L234" s="84" t="n">
        <f aca="false">H234+I234+J234+K234</f>
        <v>50</v>
      </c>
    </row>
    <row r="235" customFormat="false" ht="30" hidden="false" customHeight="false" outlineLevel="0" collapsed="false">
      <c r="A235" s="74" t="n">
        <v>95</v>
      </c>
      <c r="B235" s="91" t="s">
        <v>745</v>
      </c>
      <c r="C235" s="76" t="s">
        <v>746</v>
      </c>
      <c r="D235" s="77" t="s">
        <v>747</v>
      </c>
      <c r="E235" s="78" t="s">
        <v>1119</v>
      </c>
      <c r="F235" s="93" t="s">
        <v>1128</v>
      </c>
      <c r="G235" s="80" t="s">
        <v>1129</v>
      </c>
      <c r="H235" s="81" t="n">
        <v>50</v>
      </c>
      <c r="I235" s="82"/>
      <c r="J235" s="82"/>
      <c r="K235" s="83"/>
      <c r="L235" s="84" t="n">
        <f aca="false">H235+I235+J235+K235</f>
        <v>50</v>
      </c>
    </row>
    <row r="236" customFormat="false" ht="45" hidden="false" customHeight="true" outlineLevel="0" collapsed="false">
      <c r="A236" s="74" t="n">
        <v>96</v>
      </c>
      <c r="B236" s="87" t="s">
        <v>757</v>
      </c>
      <c r="C236" s="76" t="s">
        <v>758</v>
      </c>
      <c r="D236" s="77" t="s">
        <v>759</v>
      </c>
      <c r="E236" s="78" t="s">
        <v>1106</v>
      </c>
      <c r="F236" s="79" t="s">
        <v>1130</v>
      </c>
      <c r="G236" s="80" t="s">
        <v>1131</v>
      </c>
      <c r="H236" s="81" t="n">
        <v>50</v>
      </c>
      <c r="I236" s="82"/>
      <c r="J236" s="82"/>
      <c r="K236" s="83"/>
      <c r="L236" s="84" t="n">
        <f aca="false">H236+I236+J236+K236</f>
        <v>50</v>
      </c>
    </row>
    <row r="237" customFormat="false" ht="45" hidden="false" customHeight="false" outlineLevel="0" collapsed="false">
      <c r="A237" s="74"/>
      <c r="B237" s="87"/>
      <c r="C237" s="76"/>
      <c r="D237" s="77"/>
      <c r="E237" s="78" t="s">
        <v>1107</v>
      </c>
      <c r="F237" s="79" t="s">
        <v>18</v>
      </c>
      <c r="G237" s="80" t="s">
        <v>19</v>
      </c>
      <c r="H237" s="81" t="n">
        <v>50</v>
      </c>
      <c r="I237" s="82"/>
      <c r="J237" s="82"/>
      <c r="K237" s="83"/>
      <c r="L237" s="84" t="n">
        <f aca="false">H237+I237+J237+K237</f>
        <v>50</v>
      </c>
    </row>
    <row r="238" customFormat="false" ht="30" hidden="false" customHeight="false" outlineLevel="0" collapsed="false">
      <c r="A238" s="74"/>
      <c r="B238" s="87"/>
      <c r="C238" s="76"/>
      <c r="D238" s="77"/>
      <c r="E238" s="78" t="s">
        <v>1108</v>
      </c>
      <c r="F238" s="93" t="s">
        <v>1128</v>
      </c>
      <c r="G238" s="80" t="s">
        <v>1129</v>
      </c>
      <c r="H238" s="81" t="n">
        <v>25</v>
      </c>
      <c r="I238" s="82"/>
      <c r="J238" s="82"/>
      <c r="K238" s="83"/>
      <c r="L238" s="84" t="n">
        <f aca="false">H238+I238+J238+K238</f>
        <v>25</v>
      </c>
    </row>
    <row r="239" customFormat="false" ht="45" hidden="false" customHeight="false" outlineLevel="0" collapsed="false">
      <c r="A239" s="74" t="n">
        <v>97</v>
      </c>
      <c r="B239" s="91" t="s">
        <v>760</v>
      </c>
      <c r="C239" s="76" t="s">
        <v>761</v>
      </c>
      <c r="D239" s="77" t="s">
        <v>762</v>
      </c>
      <c r="E239" s="78" t="s">
        <v>1106</v>
      </c>
      <c r="F239" s="93" t="s">
        <v>1114</v>
      </c>
      <c r="G239" s="80" t="s">
        <v>1115</v>
      </c>
      <c r="H239" s="81" t="n">
        <v>10</v>
      </c>
      <c r="I239" s="82"/>
      <c r="J239" s="82"/>
      <c r="K239" s="83"/>
      <c r="L239" s="84" t="n">
        <f aca="false">H239+I239+J239+K239</f>
        <v>10</v>
      </c>
    </row>
    <row r="240" customFormat="false" ht="42" hidden="false" customHeight="false" outlineLevel="0" collapsed="false">
      <c r="A240" s="74" t="n">
        <v>98</v>
      </c>
      <c r="B240" s="87" t="s">
        <v>763</v>
      </c>
      <c r="C240" s="76" t="s">
        <v>764</v>
      </c>
      <c r="D240" s="77" t="s">
        <v>765</v>
      </c>
      <c r="E240" s="90" t="s">
        <v>1107</v>
      </c>
      <c r="F240" s="93" t="s">
        <v>1114</v>
      </c>
      <c r="G240" s="80" t="s">
        <v>1115</v>
      </c>
      <c r="H240" s="81" t="n">
        <v>10</v>
      </c>
      <c r="I240" s="82"/>
      <c r="J240" s="82"/>
      <c r="K240" s="83"/>
      <c r="L240" s="84" t="n">
        <f aca="false">H240+I240+J240+K240</f>
        <v>10</v>
      </c>
    </row>
    <row r="241" customFormat="false" ht="45" hidden="false" customHeight="true" outlineLevel="0" collapsed="false">
      <c r="A241" s="74" t="n">
        <v>99</v>
      </c>
      <c r="B241" s="87" t="s">
        <v>766</v>
      </c>
      <c r="C241" s="76" t="s">
        <v>767</v>
      </c>
      <c r="D241" s="77" t="s">
        <v>768</v>
      </c>
      <c r="E241" s="78" t="s">
        <v>1106</v>
      </c>
      <c r="F241" s="79" t="s">
        <v>1130</v>
      </c>
      <c r="G241" s="80" t="s">
        <v>1131</v>
      </c>
      <c r="H241" s="81" t="n">
        <v>50</v>
      </c>
      <c r="I241" s="82"/>
      <c r="J241" s="82"/>
      <c r="K241" s="83"/>
      <c r="L241" s="84" t="n">
        <f aca="false">H241+I241+J241+K241</f>
        <v>50</v>
      </c>
    </row>
    <row r="242" customFormat="false" ht="45" hidden="false" customHeight="false" outlineLevel="0" collapsed="false">
      <c r="A242" s="74"/>
      <c r="B242" s="87"/>
      <c r="C242" s="76"/>
      <c r="D242" s="77"/>
      <c r="E242" s="78" t="s">
        <v>1107</v>
      </c>
      <c r="F242" s="79" t="s">
        <v>18</v>
      </c>
      <c r="G242" s="80" t="s">
        <v>19</v>
      </c>
      <c r="H242" s="81" t="n">
        <v>50</v>
      </c>
      <c r="I242" s="82"/>
      <c r="J242" s="82"/>
      <c r="K242" s="83"/>
      <c r="L242" s="84" t="n">
        <f aca="false">H242+I242+J242+K242</f>
        <v>50</v>
      </c>
    </row>
    <row r="243" customFormat="false" ht="45" hidden="false" customHeight="false" outlineLevel="0" collapsed="false">
      <c r="A243" s="74"/>
      <c r="B243" s="87"/>
      <c r="C243" s="76"/>
      <c r="D243" s="77"/>
      <c r="E243" s="78" t="s">
        <v>1108</v>
      </c>
      <c r="F243" s="79" t="s">
        <v>18</v>
      </c>
      <c r="G243" s="80" t="s">
        <v>19</v>
      </c>
      <c r="H243" s="81" t="n">
        <v>5</v>
      </c>
      <c r="I243" s="82"/>
      <c r="J243" s="82"/>
      <c r="K243" s="83"/>
      <c r="L243" s="84" t="n">
        <f aca="false">H243+I243+J243+K243</f>
        <v>5</v>
      </c>
    </row>
    <row r="244" customFormat="false" ht="45" hidden="false" customHeight="true" outlineLevel="0" collapsed="false">
      <c r="A244" s="74" t="n">
        <v>100</v>
      </c>
      <c r="B244" s="87" t="s">
        <v>769</v>
      </c>
      <c r="C244" s="76" t="s">
        <v>770</v>
      </c>
      <c r="D244" s="77" t="s">
        <v>771</v>
      </c>
      <c r="E244" s="78" t="s">
        <v>1106</v>
      </c>
      <c r="F244" s="79" t="s">
        <v>18</v>
      </c>
      <c r="G244" s="80" t="s">
        <v>19</v>
      </c>
      <c r="H244" s="81" t="n">
        <v>30</v>
      </c>
      <c r="I244" s="82"/>
      <c r="J244" s="82"/>
      <c r="K244" s="83"/>
      <c r="L244" s="84" t="n">
        <f aca="false">H244+I244+J244+K244</f>
        <v>30</v>
      </c>
    </row>
    <row r="245" customFormat="false" ht="45" hidden="false" customHeight="false" outlineLevel="0" collapsed="false">
      <c r="A245" s="74"/>
      <c r="B245" s="87"/>
      <c r="C245" s="76"/>
      <c r="D245" s="77"/>
      <c r="E245" s="78" t="s">
        <v>1107</v>
      </c>
      <c r="F245" s="79" t="s">
        <v>18</v>
      </c>
      <c r="G245" s="80" t="s">
        <v>19</v>
      </c>
      <c r="H245" s="81" t="n">
        <v>30</v>
      </c>
      <c r="I245" s="82"/>
      <c r="J245" s="82"/>
      <c r="K245" s="83"/>
      <c r="L245" s="84" t="n">
        <f aca="false">H245+I245+J245+K245</f>
        <v>30</v>
      </c>
    </row>
    <row r="246" customFormat="false" ht="30" hidden="false" customHeight="false" outlineLevel="0" collapsed="false">
      <c r="A246" s="74"/>
      <c r="B246" s="87"/>
      <c r="C246" s="76"/>
      <c r="D246" s="77"/>
      <c r="E246" s="78" t="s">
        <v>1108</v>
      </c>
      <c r="F246" s="93" t="s">
        <v>1128</v>
      </c>
      <c r="G246" s="80" t="s">
        <v>1129</v>
      </c>
      <c r="H246" s="81" t="n">
        <v>5</v>
      </c>
      <c r="I246" s="82"/>
      <c r="J246" s="82"/>
      <c r="K246" s="83"/>
      <c r="L246" s="84" t="n">
        <f aca="false">H246+I246+J246+K246</f>
        <v>5</v>
      </c>
    </row>
    <row r="247" customFormat="false" ht="45" hidden="false" customHeight="false" outlineLevel="0" collapsed="false">
      <c r="A247" s="74" t="n">
        <v>101</v>
      </c>
      <c r="B247" s="87" t="s">
        <v>772</v>
      </c>
      <c r="C247" s="103" t="s">
        <v>773</v>
      </c>
      <c r="D247" s="100" t="s">
        <v>774</v>
      </c>
      <c r="E247" s="78" t="s">
        <v>1106</v>
      </c>
      <c r="F247" s="93" t="s">
        <v>1128</v>
      </c>
      <c r="G247" s="80" t="s">
        <v>1129</v>
      </c>
      <c r="H247" s="81" t="n">
        <v>25</v>
      </c>
      <c r="I247" s="82"/>
      <c r="J247" s="82"/>
      <c r="K247" s="83"/>
      <c r="L247" s="84" t="n">
        <f aca="false">H247+I247+J247+K247</f>
        <v>25</v>
      </c>
    </row>
    <row r="248" customFormat="false" ht="45" hidden="false" customHeight="true" outlineLevel="0" collapsed="false">
      <c r="A248" s="74" t="n">
        <v>102</v>
      </c>
      <c r="B248" s="87" t="s">
        <v>775</v>
      </c>
      <c r="C248" s="76" t="s">
        <v>776</v>
      </c>
      <c r="D248" s="77" t="s">
        <v>777</v>
      </c>
      <c r="E248" s="78" t="s">
        <v>1106</v>
      </c>
      <c r="F248" s="93" t="s">
        <v>1128</v>
      </c>
      <c r="G248" s="80" t="s">
        <v>1129</v>
      </c>
      <c r="H248" s="81" t="n">
        <v>40</v>
      </c>
      <c r="I248" s="82"/>
      <c r="J248" s="82"/>
      <c r="K248" s="83"/>
      <c r="L248" s="84" t="n">
        <f aca="false">H248+I248+J248+K248</f>
        <v>40</v>
      </c>
    </row>
    <row r="249" customFormat="false" ht="30" hidden="false" customHeight="false" outlineLevel="0" collapsed="false">
      <c r="A249" s="74"/>
      <c r="B249" s="87"/>
      <c r="C249" s="76"/>
      <c r="D249" s="77"/>
      <c r="E249" s="78" t="s">
        <v>1107</v>
      </c>
      <c r="F249" s="93" t="s">
        <v>1128</v>
      </c>
      <c r="G249" s="80" t="s">
        <v>1129</v>
      </c>
      <c r="H249" s="81" t="n">
        <v>40</v>
      </c>
      <c r="I249" s="82"/>
      <c r="J249" s="82"/>
      <c r="K249" s="83"/>
      <c r="L249" s="84" t="n">
        <f aca="false">H249+I249+J249+K249</f>
        <v>40</v>
      </c>
    </row>
    <row r="250" customFormat="false" ht="30" hidden="false" customHeight="false" outlineLevel="0" collapsed="false">
      <c r="A250" s="74"/>
      <c r="B250" s="87"/>
      <c r="C250" s="76"/>
      <c r="D250" s="77"/>
      <c r="E250" s="78" t="s">
        <v>1108</v>
      </c>
      <c r="F250" s="93" t="s">
        <v>1114</v>
      </c>
      <c r="G250" s="80" t="s">
        <v>1115</v>
      </c>
      <c r="H250" s="81" t="n">
        <v>10</v>
      </c>
      <c r="I250" s="82"/>
      <c r="J250" s="82"/>
      <c r="K250" s="83"/>
      <c r="L250" s="84" t="n">
        <f aca="false">H250+I250+J250+K250</f>
        <v>10</v>
      </c>
    </row>
    <row r="251" customFormat="false" ht="45" hidden="false" customHeight="true" outlineLevel="0" collapsed="false">
      <c r="A251" s="74" t="n">
        <v>103</v>
      </c>
      <c r="B251" s="87" t="s">
        <v>778</v>
      </c>
      <c r="C251" s="76" t="s">
        <v>779</v>
      </c>
      <c r="D251" s="77" t="s">
        <v>780</v>
      </c>
      <c r="E251" s="78" t="s">
        <v>1106</v>
      </c>
      <c r="F251" s="93" t="s">
        <v>1114</v>
      </c>
      <c r="G251" s="80" t="s">
        <v>1115</v>
      </c>
      <c r="H251" s="81" t="n">
        <v>20</v>
      </c>
      <c r="I251" s="82"/>
      <c r="J251" s="82"/>
      <c r="K251" s="83"/>
      <c r="L251" s="84" t="n">
        <f aca="false">H251+I251+J251+K251</f>
        <v>20</v>
      </c>
    </row>
    <row r="252" customFormat="false" ht="30" hidden="false" customHeight="false" outlineLevel="0" collapsed="false">
      <c r="A252" s="74"/>
      <c r="B252" s="87"/>
      <c r="C252" s="76"/>
      <c r="D252" s="77"/>
      <c r="E252" s="78" t="s">
        <v>1107</v>
      </c>
      <c r="F252" s="93" t="s">
        <v>1114</v>
      </c>
      <c r="G252" s="80" t="s">
        <v>1115</v>
      </c>
      <c r="H252" s="81" t="n">
        <v>20</v>
      </c>
      <c r="I252" s="82"/>
      <c r="J252" s="82"/>
      <c r="K252" s="83"/>
      <c r="L252" s="84" t="n">
        <f aca="false">H252+I252+J252+K252</f>
        <v>20</v>
      </c>
    </row>
    <row r="253" customFormat="false" ht="52.5" hidden="false" customHeight="false" outlineLevel="0" collapsed="false">
      <c r="A253" s="74" t="n">
        <v>104</v>
      </c>
      <c r="B253" s="91" t="s">
        <v>1133</v>
      </c>
      <c r="C253" s="76" t="s">
        <v>789</v>
      </c>
      <c r="D253" s="77" t="s">
        <v>790</v>
      </c>
      <c r="E253" s="78" t="s">
        <v>1106</v>
      </c>
      <c r="F253" s="93" t="s">
        <v>1114</v>
      </c>
      <c r="G253" s="80" t="s">
        <v>1115</v>
      </c>
      <c r="H253" s="81" t="n">
        <v>20</v>
      </c>
      <c r="I253" s="82"/>
      <c r="J253" s="82"/>
      <c r="K253" s="83"/>
      <c r="L253" s="84" t="n">
        <f aca="false">H253+I253+J253+K253</f>
        <v>20</v>
      </c>
    </row>
    <row r="254" customFormat="false" ht="45" hidden="false" customHeight="true" outlineLevel="0" collapsed="false">
      <c r="A254" s="74" t="n">
        <v>105</v>
      </c>
      <c r="B254" s="87" t="s">
        <v>1134</v>
      </c>
      <c r="C254" s="76" t="s">
        <v>794</v>
      </c>
      <c r="D254" s="77" t="s">
        <v>795</v>
      </c>
      <c r="E254" s="78" t="s">
        <v>1106</v>
      </c>
      <c r="F254" s="93" t="s">
        <v>1128</v>
      </c>
      <c r="G254" s="80" t="s">
        <v>1129</v>
      </c>
      <c r="H254" s="81" t="n">
        <v>30</v>
      </c>
      <c r="I254" s="82"/>
      <c r="J254" s="82"/>
      <c r="K254" s="83"/>
      <c r="L254" s="84" t="n">
        <f aca="false">H254+I254+J254+K254</f>
        <v>30</v>
      </c>
    </row>
    <row r="255" customFormat="false" ht="30" hidden="false" customHeight="false" outlineLevel="0" collapsed="false">
      <c r="A255" s="74"/>
      <c r="B255" s="87"/>
      <c r="C255" s="76"/>
      <c r="D255" s="77"/>
      <c r="E255" s="78" t="s">
        <v>1107</v>
      </c>
      <c r="F255" s="93" t="s">
        <v>1128</v>
      </c>
      <c r="G255" s="80" t="s">
        <v>1129</v>
      </c>
      <c r="H255" s="81" t="n">
        <v>30</v>
      </c>
      <c r="I255" s="82"/>
      <c r="J255" s="82"/>
      <c r="K255" s="83"/>
      <c r="L255" s="84" t="n">
        <f aca="false">H255+I255+J255+K255</f>
        <v>30</v>
      </c>
    </row>
    <row r="256" customFormat="false" ht="30" hidden="false" customHeight="false" outlineLevel="0" collapsed="false">
      <c r="A256" s="74"/>
      <c r="B256" s="87"/>
      <c r="C256" s="76"/>
      <c r="D256" s="77"/>
      <c r="E256" s="78" t="s">
        <v>1108</v>
      </c>
      <c r="F256" s="93" t="s">
        <v>1114</v>
      </c>
      <c r="G256" s="80" t="s">
        <v>1115</v>
      </c>
      <c r="H256" s="81" t="n">
        <v>5</v>
      </c>
      <c r="I256" s="82"/>
      <c r="J256" s="82"/>
      <c r="K256" s="83"/>
      <c r="L256" s="84" t="n">
        <f aca="false">H256+I256+J256+K256</f>
        <v>5</v>
      </c>
    </row>
    <row r="257" customFormat="false" ht="45" hidden="false" customHeight="true" outlineLevel="0" collapsed="false">
      <c r="A257" s="74" t="n">
        <v>106</v>
      </c>
      <c r="B257" s="87" t="s">
        <v>809</v>
      </c>
      <c r="C257" s="76" t="s">
        <v>810</v>
      </c>
      <c r="D257" s="77" t="s">
        <v>811</v>
      </c>
      <c r="E257" s="78" t="s">
        <v>1106</v>
      </c>
      <c r="F257" s="79" t="s">
        <v>18</v>
      </c>
      <c r="G257" s="80" t="s">
        <v>19</v>
      </c>
      <c r="H257" s="81" t="n">
        <v>40</v>
      </c>
      <c r="I257" s="82"/>
      <c r="J257" s="82"/>
      <c r="K257" s="83"/>
      <c r="L257" s="84" t="n">
        <f aca="false">H257+I257+J257+K257</f>
        <v>40</v>
      </c>
    </row>
    <row r="258" customFormat="false" ht="45" hidden="false" customHeight="false" outlineLevel="0" collapsed="false">
      <c r="A258" s="74"/>
      <c r="B258" s="87"/>
      <c r="C258" s="76"/>
      <c r="D258" s="77"/>
      <c r="E258" s="78" t="s">
        <v>1107</v>
      </c>
      <c r="F258" s="79" t="s">
        <v>18</v>
      </c>
      <c r="G258" s="80" t="s">
        <v>19</v>
      </c>
      <c r="H258" s="81" t="n">
        <v>40</v>
      </c>
      <c r="I258" s="82"/>
      <c r="J258" s="82"/>
      <c r="K258" s="83"/>
      <c r="L258" s="84" t="n">
        <f aca="false">H258+I258+J258+K258</f>
        <v>40</v>
      </c>
    </row>
    <row r="259" customFormat="false" ht="60" hidden="false" customHeight="false" outlineLevel="0" collapsed="false">
      <c r="A259" s="74"/>
      <c r="B259" s="87"/>
      <c r="C259" s="76"/>
      <c r="D259" s="77"/>
      <c r="E259" s="78" t="s">
        <v>1108</v>
      </c>
      <c r="F259" s="79" t="s">
        <v>1109</v>
      </c>
      <c r="G259" s="80" t="s">
        <v>1110</v>
      </c>
      <c r="H259" s="81" t="n">
        <v>25</v>
      </c>
      <c r="I259" s="82"/>
      <c r="J259" s="82"/>
      <c r="K259" s="83"/>
      <c r="L259" s="84" t="n">
        <f aca="false">H259+I259+J259+K259</f>
        <v>25</v>
      </c>
    </row>
    <row r="260" customFormat="false" ht="45" hidden="false" customHeight="true" outlineLevel="0" collapsed="false">
      <c r="A260" s="74" t="n">
        <v>107</v>
      </c>
      <c r="B260" s="87" t="s">
        <v>812</v>
      </c>
      <c r="C260" s="76" t="s">
        <v>813</v>
      </c>
      <c r="D260" s="77" t="s">
        <v>814</v>
      </c>
      <c r="E260" s="78" t="s">
        <v>1106</v>
      </c>
      <c r="F260" s="79" t="s">
        <v>18</v>
      </c>
      <c r="G260" s="80" t="s">
        <v>19</v>
      </c>
      <c r="H260" s="81" t="n">
        <v>50</v>
      </c>
      <c r="I260" s="82"/>
      <c r="J260" s="82"/>
      <c r="K260" s="83"/>
      <c r="L260" s="84" t="n">
        <f aca="false">H260+I260+J260+K260</f>
        <v>50</v>
      </c>
    </row>
    <row r="261" customFormat="false" ht="45" hidden="false" customHeight="false" outlineLevel="0" collapsed="false">
      <c r="A261" s="74"/>
      <c r="B261" s="87"/>
      <c r="C261" s="76"/>
      <c r="D261" s="77"/>
      <c r="E261" s="78" t="s">
        <v>1107</v>
      </c>
      <c r="F261" s="79" t="s">
        <v>18</v>
      </c>
      <c r="G261" s="80" t="s">
        <v>19</v>
      </c>
      <c r="H261" s="81" t="n">
        <v>30</v>
      </c>
      <c r="I261" s="82"/>
      <c r="J261" s="82"/>
      <c r="K261" s="83"/>
      <c r="L261" s="84" t="n">
        <f aca="false">H261+I261+J261+K261</f>
        <v>30</v>
      </c>
    </row>
    <row r="262" customFormat="false" ht="30" hidden="false" customHeight="false" outlineLevel="0" collapsed="false">
      <c r="A262" s="74"/>
      <c r="B262" s="87"/>
      <c r="C262" s="76"/>
      <c r="D262" s="77"/>
      <c r="E262" s="78" t="s">
        <v>1108</v>
      </c>
      <c r="F262" s="93" t="s">
        <v>1128</v>
      </c>
      <c r="G262" s="80" t="s">
        <v>1129</v>
      </c>
      <c r="H262" s="81" t="n">
        <v>20</v>
      </c>
      <c r="I262" s="82"/>
      <c r="J262" s="82"/>
      <c r="K262" s="83"/>
      <c r="L262" s="84" t="n">
        <f aca="false">H262+I262+J262+K262</f>
        <v>20</v>
      </c>
    </row>
    <row r="263" customFormat="false" ht="45" hidden="false" customHeight="true" outlineLevel="0" collapsed="false">
      <c r="A263" s="74" t="n">
        <v>108</v>
      </c>
      <c r="B263" s="87" t="s">
        <v>818</v>
      </c>
      <c r="C263" s="76" t="s">
        <v>819</v>
      </c>
      <c r="D263" s="77" t="s">
        <v>820</v>
      </c>
      <c r="E263" s="78" t="s">
        <v>1106</v>
      </c>
      <c r="F263" s="93" t="s">
        <v>1114</v>
      </c>
      <c r="G263" s="80" t="s">
        <v>1115</v>
      </c>
      <c r="H263" s="81" t="n">
        <v>20</v>
      </c>
      <c r="I263" s="82"/>
      <c r="J263" s="82"/>
      <c r="K263" s="83"/>
      <c r="L263" s="84" t="n">
        <f aca="false">H263+I263+J263+K263</f>
        <v>20</v>
      </c>
    </row>
    <row r="264" customFormat="false" ht="30" hidden="false" customHeight="false" outlineLevel="0" collapsed="false">
      <c r="A264" s="74"/>
      <c r="B264" s="87"/>
      <c r="C264" s="76"/>
      <c r="D264" s="77"/>
      <c r="E264" s="90" t="s">
        <v>1107</v>
      </c>
      <c r="F264" s="93" t="s">
        <v>1114</v>
      </c>
      <c r="G264" s="80" t="s">
        <v>1115</v>
      </c>
      <c r="H264" s="81" t="n">
        <v>20</v>
      </c>
      <c r="I264" s="82"/>
      <c r="J264" s="82"/>
      <c r="K264" s="83"/>
      <c r="L264" s="84" t="n">
        <f aca="false">H264+I264+J264+K264</f>
        <v>20</v>
      </c>
    </row>
    <row r="265" customFormat="false" ht="45" hidden="false" customHeight="true" outlineLevel="0" collapsed="false">
      <c r="A265" s="74" t="n">
        <v>109</v>
      </c>
      <c r="B265" s="87" t="s">
        <v>821</v>
      </c>
      <c r="C265" s="76" t="s">
        <v>822</v>
      </c>
      <c r="D265" s="77" t="s">
        <v>823</v>
      </c>
      <c r="E265" s="78" t="s">
        <v>1106</v>
      </c>
      <c r="F265" s="79" t="s">
        <v>18</v>
      </c>
      <c r="G265" s="80" t="s">
        <v>19</v>
      </c>
      <c r="H265" s="81" t="n">
        <v>30</v>
      </c>
      <c r="I265" s="82"/>
      <c r="J265" s="82"/>
      <c r="K265" s="83"/>
      <c r="L265" s="84" t="n">
        <f aca="false">H265+I265+J265+K265</f>
        <v>30</v>
      </c>
    </row>
    <row r="266" customFormat="false" ht="45" hidden="false" customHeight="false" outlineLevel="0" collapsed="false">
      <c r="A266" s="74"/>
      <c r="B266" s="87"/>
      <c r="C266" s="76"/>
      <c r="D266" s="77"/>
      <c r="E266" s="78" t="s">
        <v>1107</v>
      </c>
      <c r="F266" s="79" t="s">
        <v>18</v>
      </c>
      <c r="G266" s="80" t="s">
        <v>19</v>
      </c>
      <c r="H266" s="81" t="n">
        <v>20</v>
      </c>
      <c r="I266" s="82"/>
      <c r="J266" s="82"/>
      <c r="K266" s="83"/>
      <c r="L266" s="84" t="n">
        <f aca="false">H266+I266+J266+K266</f>
        <v>20</v>
      </c>
    </row>
    <row r="267" customFormat="false" ht="30" hidden="false" customHeight="false" outlineLevel="0" collapsed="false">
      <c r="A267" s="74"/>
      <c r="B267" s="87"/>
      <c r="C267" s="76"/>
      <c r="D267" s="77"/>
      <c r="E267" s="78" t="s">
        <v>1108</v>
      </c>
      <c r="F267" s="93" t="s">
        <v>1114</v>
      </c>
      <c r="G267" s="80" t="s">
        <v>1115</v>
      </c>
      <c r="H267" s="81" t="n">
        <v>5</v>
      </c>
      <c r="I267" s="82"/>
      <c r="J267" s="82"/>
      <c r="K267" s="83"/>
      <c r="L267" s="84" t="n">
        <f aca="false">H267+I267+J267+K267</f>
        <v>5</v>
      </c>
    </row>
    <row r="268" customFormat="false" ht="12.75" hidden="false" customHeight="false" outlineLevel="0" collapsed="false">
      <c r="A268" s="104"/>
      <c r="B268" s="104"/>
      <c r="C268" s="105"/>
      <c r="D268" s="106"/>
    </row>
  </sheetData>
  <autoFilter ref="A20:M20"/>
  <mergeCells count="371">
    <mergeCell ref="K2:L2"/>
    <mergeCell ref="K3:L3"/>
    <mergeCell ref="K4:L4"/>
    <mergeCell ref="C8:D11"/>
    <mergeCell ref="I8:L11"/>
    <mergeCell ref="C15:L15"/>
    <mergeCell ref="D16:L16"/>
    <mergeCell ref="A18:A19"/>
    <mergeCell ref="B18:B19"/>
    <mergeCell ref="C18:C19"/>
    <mergeCell ref="D18:D19"/>
    <mergeCell ref="E18:E19"/>
    <mergeCell ref="F18:F19"/>
    <mergeCell ref="G18:G19"/>
    <mergeCell ref="H18:K18"/>
    <mergeCell ref="L18:L19"/>
    <mergeCell ref="H20:K20"/>
    <mergeCell ref="A21:A23"/>
    <mergeCell ref="C21:C23"/>
    <mergeCell ref="D21:D23"/>
    <mergeCell ref="A24:A26"/>
    <mergeCell ref="B24:B26"/>
    <mergeCell ref="C24:C26"/>
    <mergeCell ref="D24:D26"/>
    <mergeCell ref="A27:A29"/>
    <mergeCell ref="B27:B29"/>
    <mergeCell ref="C27:C29"/>
    <mergeCell ref="D27:D29"/>
    <mergeCell ref="A30:A32"/>
    <mergeCell ref="B30:B32"/>
    <mergeCell ref="C30:C32"/>
    <mergeCell ref="D30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3"/>
    <mergeCell ref="B41:B43"/>
    <mergeCell ref="C41:C43"/>
    <mergeCell ref="D41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50"/>
    <mergeCell ref="B48:B50"/>
    <mergeCell ref="C48:C50"/>
    <mergeCell ref="D48:D50"/>
    <mergeCell ref="A53:A55"/>
    <mergeCell ref="B53:B55"/>
    <mergeCell ref="C53:C55"/>
    <mergeCell ref="D53:D55"/>
    <mergeCell ref="A56:A58"/>
    <mergeCell ref="B56:B58"/>
    <mergeCell ref="C56:C58"/>
    <mergeCell ref="D56:D58"/>
    <mergeCell ref="A59:A61"/>
    <mergeCell ref="B59:B61"/>
    <mergeCell ref="C59:C61"/>
    <mergeCell ref="D59:D61"/>
    <mergeCell ref="A62:A64"/>
    <mergeCell ref="B62:B64"/>
    <mergeCell ref="C62:C64"/>
    <mergeCell ref="D62:D64"/>
    <mergeCell ref="A65:A66"/>
    <mergeCell ref="B65:B66"/>
    <mergeCell ref="C65:C66"/>
    <mergeCell ref="D65:D66"/>
    <mergeCell ref="A67:A69"/>
    <mergeCell ref="B67:B69"/>
    <mergeCell ref="C67:C69"/>
    <mergeCell ref="D67:D69"/>
    <mergeCell ref="A72:A73"/>
    <mergeCell ref="B72:B73"/>
    <mergeCell ref="C72:C73"/>
    <mergeCell ref="D72:D73"/>
    <mergeCell ref="A74:A76"/>
    <mergeCell ref="B74:B76"/>
    <mergeCell ref="C74:C76"/>
    <mergeCell ref="D74:D76"/>
    <mergeCell ref="A77:A78"/>
    <mergeCell ref="B77:B78"/>
    <mergeCell ref="C77:C78"/>
    <mergeCell ref="D77:D78"/>
    <mergeCell ref="A79:A81"/>
    <mergeCell ref="B79:B81"/>
    <mergeCell ref="C79:C81"/>
    <mergeCell ref="D79:D81"/>
    <mergeCell ref="A82:A83"/>
    <mergeCell ref="B82:B83"/>
    <mergeCell ref="C82:C83"/>
    <mergeCell ref="D82:D83"/>
    <mergeCell ref="A84:A86"/>
    <mergeCell ref="B84:B86"/>
    <mergeCell ref="C84:C86"/>
    <mergeCell ref="D84:D86"/>
    <mergeCell ref="A87:A89"/>
    <mergeCell ref="B87:B89"/>
    <mergeCell ref="C87:C89"/>
    <mergeCell ref="D87:D89"/>
    <mergeCell ref="A91:A93"/>
    <mergeCell ref="B91:B93"/>
    <mergeCell ref="C91:C93"/>
    <mergeCell ref="D91:D93"/>
    <mergeCell ref="A94:A96"/>
    <mergeCell ref="B94:B96"/>
    <mergeCell ref="C94:C96"/>
    <mergeCell ref="D94:D96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4"/>
    <mergeCell ref="B112:B114"/>
    <mergeCell ref="C112:C114"/>
    <mergeCell ref="D112:D114"/>
    <mergeCell ref="A115:A117"/>
    <mergeCell ref="B115:B117"/>
    <mergeCell ref="C115:C117"/>
    <mergeCell ref="D115:D117"/>
    <mergeCell ref="A118:A119"/>
    <mergeCell ref="B118:B119"/>
    <mergeCell ref="C118:C119"/>
    <mergeCell ref="D118:D119"/>
    <mergeCell ref="A120:A121"/>
    <mergeCell ref="B120:B121"/>
    <mergeCell ref="C120:C121"/>
    <mergeCell ref="D120:D121"/>
    <mergeCell ref="A122:A123"/>
    <mergeCell ref="B122:B123"/>
    <mergeCell ref="C122:C123"/>
    <mergeCell ref="D122:D123"/>
    <mergeCell ref="A124:A126"/>
    <mergeCell ref="B124:B126"/>
    <mergeCell ref="C124:C126"/>
    <mergeCell ref="D124:D126"/>
    <mergeCell ref="A127:A128"/>
    <mergeCell ref="B127:B128"/>
    <mergeCell ref="C127:C128"/>
    <mergeCell ref="D127:D128"/>
    <mergeCell ref="A129:A130"/>
    <mergeCell ref="B129:B130"/>
    <mergeCell ref="C129:C130"/>
    <mergeCell ref="D129:D130"/>
    <mergeCell ref="A131:A132"/>
    <mergeCell ref="B131:B132"/>
    <mergeCell ref="C131:C132"/>
    <mergeCell ref="D131:D132"/>
    <mergeCell ref="A133:A134"/>
    <mergeCell ref="B133:B134"/>
    <mergeCell ref="C133:C134"/>
    <mergeCell ref="D133:D134"/>
    <mergeCell ref="A135:A136"/>
    <mergeCell ref="B135:B136"/>
    <mergeCell ref="C135:C136"/>
    <mergeCell ref="D135:D136"/>
    <mergeCell ref="A137:A138"/>
    <mergeCell ref="B137:B138"/>
    <mergeCell ref="C137:C138"/>
    <mergeCell ref="D137:D138"/>
    <mergeCell ref="A139:A141"/>
    <mergeCell ref="B139:B141"/>
    <mergeCell ref="C139:C141"/>
    <mergeCell ref="D139:D141"/>
    <mergeCell ref="A142:A144"/>
    <mergeCell ref="B142:B144"/>
    <mergeCell ref="C142:C144"/>
    <mergeCell ref="D142:D144"/>
    <mergeCell ref="A145:A147"/>
    <mergeCell ref="B145:B147"/>
    <mergeCell ref="C145:C147"/>
    <mergeCell ref="D145:D147"/>
    <mergeCell ref="A150:A151"/>
    <mergeCell ref="B150:B151"/>
    <mergeCell ref="C150:C151"/>
    <mergeCell ref="D150:D151"/>
    <mergeCell ref="A152:A153"/>
    <mergeCell ref="B152:B153"/>
    <mergeCell ref="C152:C153"/>
    <mergeCell ref="D152:D153"/>
    <mergeCell ref="A154:A155"/>
    <mergeCell ref="B154:B155"/>
    <mergeCell ref="C154:C155"/>
    <mergeCell ref="D154:D155"/>
    <mergeCell ref="A157:A159"/>
    <mergeCell ref="B157:B159"/>
    <mergeCell ref="C157:C159"/>
    <mergeCell ref="D157:D159"/>
    <mergeCell ref="A160:A162"/>
    <mergeCell ref="B160:B162"/>
    <mergeCell ref="C160:C162"/>
    <mergeCell ref="D160:D162"/>
    <mergeCell ref="A163:A164"/>
    <mergeCell ref="B163:B164"/>
    <mergeCell ref="C163:C164"/>
    <mergeCell ref="D163:D164"/>
    <mergeCell ref="A165:A167"/>
    <mergeCell ref="B165:B167"/>
    <mergeCell ref="C165:C167"/>
    <mergeCell ref="D165:D167"/>
    <mergeCell ref="A168:A169"/>
    <mergeCell ref="B168:B169"/>
    <mergeCell ref="C168:C169"/>
    <mergeCell ref="D168:D169"/>
    <mergeCell ref="A170:A172"/>
    <mergeCell ref="B170:B172"/>
    <mergeCell ref="C170:C172"/>
    <mergeCell ref="D170:D172"/>
    <mergeCell ref="A175:A177"/>
    <mergeCell ref="B175:B177"/>
    <mergeCell ref="C175:C177"/>
    <mergeCell ref="D175:D177"/>
    <mergeCell ref="A181:A182"/>
    <mergeCell ref="B181:B182"/>
    <mergeCell ref="C181:C182"/>
    <mergeCell ref="D181:D182"/>
    <mergeCell ref="A183:A184"/>
    <mergeCell ref="B183:B184"/>
    <mergeCell ref="C183:C184"/>
    <mergeCell ref="D183:D184"/>
    <mergeCell ref="A185:A186"/>
    <mergeCell ref="B185:B186"/>
    <mergeCell ref="C185:C186"/>
    <mergeCell ref="D185:D186"/>
    <mergeCell ref="A187:A189"/>
    <mergeCell ref="B187:B189"/>
    <mergeCell ref="C187:C189"/>
    <mergeCell ref="D187:D189"/>
    <mergeCell ref="A191:A192"/>
    <mergeCell ref="B191:B192"/>
    <mergeCell ref="C191:C192"/>
    <mergeCell ref="D191:D192"/>
    <mergeCell ref="A193:A195"/>
    <mergeCell ref="B193:B195"/>
    <mergeCell ref="C193:C195"/>
    <mergeCell ref="D193:D195"/>
    <mergeCell ref="A196:A198"/>
    <mergeCell ref="B196:B198"/>
    <mergeCell ref="C196:C198"/>
    <mergeCell ref="D196:D198"/>
    <mergeCell ref="A199:A200"/>
    <mergeCell ref="B199:B200"/>
    <mergeCell ref="C199:C200"/>
    <mergeCell ref="D199:D200"/>
    <mergeCell ref="A201:A202"/>
    <mergeCell ref="B201:B202"/>
    <mergeCell ref="C201:C202"/>
    <mergeCell ref="D201:D202"/>
    <mergeCell ref="A203:A205"/>
    <mergeCell ref="B203:B205"/>
    <mergeCell ref="C203:C205"/>
    <mergeCell ref="D203:D205"/>
    <mergeCell ref="A206:A208"/>
    <mergeCell ref="C206:C208"/>
    <mergeCell ref="D206:D208"/>
    <mergeCell ref="A209:A210"/>
    <mergeCell ref="B209:B210"/>
    <mergeCell ref="C209:C210"/>
    <mergeCell ref="D209:D210"/>
    <mergeCell ref="A211:A213"/>
    <mergeCell ref="B211:B213"/>
    <mergeCell ref="C211:C213"/>
    <mergeCell ref="D211:D213"/>
    <mergeCell ref="A214:A215"/>
    <mergeCell ref="B214:B215"/>
    <mergeCell ref="C214:C215"/>
    <mergeCell ref="D214:D215"/>
    <mergeCell ref="A216:A217"/>
    <mergeCell ref="B216:B217"/>
    <mergeCell ref="C216:C217"/>
    <mergeCell ref="D216:D217"/>
    <mergeCell ref="A218:A219"/>
    <mergeCell ref="B218:B219"/>
    <mergeCell ref="C218:C219"/>
    <mergeCell ref="D218:D219"/>
    <mergeCell ref="A220:A221"/>
    <mergeCell ref="B220:B221"/>
    <mergeCell ref="C220:C221"/>
    <mergeCell ref="D220:D221"/>
    <mergeCell ref="A222:A224"/>
    <mergeCell ref="B222:B224"/>
    <mergeCell ref="C222:C224"/>
    <mergeCell ref="D222:D224"/>
    <mergeCell ref="A225:A226"/>
    <mergeCell ref="B225:B226"/>
    <mergeCell ref="C225:C226"/>
    <mergeCell ref="D225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4"/>
    <mergeCell ref="B233:B234"/>
    <mergeCell ref="C233:C234"/>
    <mergeCell ref="D233:D234"/>
    <mergeCell ref="A236:A238"/>
    <mergeCell ref="B236:B238"/>
    <mergeCell ref="C236:C238"/>
    <mergeCell ref="D236:D238"/>
    <mergeCell ref="A241:A243"/>
    <mergeCell ref="B241:B243"/>
    <mergeCell ref="C241:C243"/>
    <mergeCell ref="D241:D243"/>
    <mergeCell ref="A244:A246"/>
    <mergeCell ref="B244:B246"/>
    <mergeCell ref="C244:C246"/>
    <mergeCell ref="D244:D246"/>
    <mergeCell ref="A248:A250"/>
    <mergeCell ref="B248:B250"/>
    <mergeCell ref="C248:C250"/>
    <mergeCell ref="D248:D250"/>
    <mergeCell ref="A251:A252"/>
    <mergeCell ref="B251:B252"/>
    <mergeCell ref="C251:C252"/>
    <mergeCell ref="D251:D252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4"/>
    <mergeCell ref="B263:B264"/>
    <mergeCell ref="C263:C264"/>
    <mergeCell ref="D263:D264"/>
    <mergeCell ref="A265:A267"/>
    <mergeCell ref="B265:B267"/>
    <mergeCell ref="C265:C267"/>
    <mergeCell ref="D265:D2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B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60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16.13"/>
    <col collapsed="false" customWidth="true" hidden="false" outlineLevel="0" max="3" min="3" style="2" width="16.13"/>
    <col collapsed="false" customWidth="true" hidden="false" outlineLevel="0" max="4" min="4" style="3" width="43.41"/>
    <col collapsed="false" customWidth="true" hidden="false" outlineLevel="0" max="5" min="5" style="4" width="16.13"/>
    <col collapsed="false" customWidth="true" hidden="false" outlineLevel="0" max="6" min="6" style="5" width="13.28"/>
    <col collapsed="false" customWidth="true" hidden="false" outlineLevel="0" max="7" min="7" style="5" width="16.13"/>
    <col collapsed="false" customWidth="true" hidden="false" outlineLevel="0" max="8" min="8" style="1" width="16.13"/>
    <col collapsed="false" customWidth="true" hidden="false" outlineLevel="0" max="9" min="9" style="6" width="16.13"/>
    <col collapsed="false" customWidth="true" hidden="false" outlineLevel="0" max="10" min="10" style="1" width="16.13"/>
    <col collapsed="false" customWidth="true" hidden="false" outlineLevel="0" max="11" min="11" style="7" width="20.85"/>
    <col collapsed="false" customWidth="false" hidden="false" outlineLevel="0" max="257" min="12" style="7" width="60.14"/>
  </cols>
  <sheetData>
    <row r="1" s="12" customFormat="true" ht="12.75" hidden="false" customHeight="false" outlineLevel="0" collapsed="false">
      <c r="A1" s="8"/>
      <c r="B1" s="8"/>
      <c r="C1" s="2"/>
      <c r="D1" s="9"/>
      <c r="E1" s="8"/>
      <c r="F1" s="8"/>
      <c r="G1" s="10"/>
      <c r="H1" s="11"/>
      <c r="I1" s="11"/>
      <c r="J1" s="8"/>
    </row>
    <row r="2" s="12" customFormat="true" ht="15.75" hidden="false" customHeight="false" outlineLevel="0" collapsed="false">
      <c r="A2" s="8"/>
      <c r="B2" s="8"/>
      <c r="C2" s="2"/>
      <c r="D2" s="9"/>
      <c r="E2" s="8"/>
      <c r="F2" s="8"/>
      <c r="G2" s="10"/>
      <c r="H2" s="11"/>
      <c r="I2" s="11"/>
      <c r="J2" s="8"/>
      <c r="K2" s="13"/>
    </row>
    <row r="3" s="12" customFormat="true" ht="15.75" hidden="false" customHeight="false" outlineLevel="0" collapsed="false">
      <c r="A3" s="8"/>
      <c r="B3" s="8"/>
      <c r="C3" s="2"/>
      <c r="D3" s="9"/>
      <c r="E3" s="8"/>
      <c r="F3" s="8"/>
      <c r="G3" s="10"/>
      <c r="H3" s="11"/>
      <c r="I3" s="11"/>
      <c r="J3" s="8"/>
      <c r="K3" s="14"/>
    </row>
    <row r="4" s="12" customFormat="true" ht="15.75" hidden="false" customHeight="false" outlineLevel="0" collapsed="false">
      <c r="A4" s="8"/>
      <c r="B4" s="8"/>
      <c r="C4" s="2"/>
      <c r="D4" s="9"/>
      <c r="E4" s="8"/>
      <c r="F4" s="8"/>
      <c r="G4" s="10"/>
      <c r="H4" s="11"/>
      <c r="I4" s="11"/>
      <c r="J4" s="8"/>
      <c r="K4" s="13"/>
    </row>
    <row r="5" s="12" customFormat="true" ht="12.75" hidden="false" customHeight="false" outlineLevel="0" collapsed="false">
      <c r="A5" s="8"/>
      <c r="B5" s="8"/>
      <c r="C5" s="2"/>
      <c r="D5" s="9"/>
      <c r="E5" s="8"/>
      <c r="F5" s="8"/>
      <c r="G5" s="10"/>
      <c r="H5" s="11"/>
      <c r="I5" s="11"/>
      <c r="J5" s="8"/>
    </row>
    <row r="6" s="12" customFormat="true" ht="12.75" hidden="false" customHeight="false" outlineLevel="0" collapsed="false">
      <c r="A6" s="8"/>
      <c r="B6" s="8"/>
      <c r="C6" s="2"/>
      <c r="D6" s="9"/>
      <c r="E6" s="8"/>
      <c r="F6" s="8"/>
      <c r="G6" s="10"/>
      <c r="H6" s="11"/>
      <c r="I6" s="11"/>
      <c r="J6" s="8"/>
    </row>
    <row r="7" s="12" customFormat="true" ht="12.75" hidden="false" customHeight="false" outlineLevel="0" collapsed="false">
      <c r="A7" s="8"/>
      <c r="B7" s="8"/>
      <c r="C7" s="2"/>
      <c r="D7" s="9"/>
      <c r="E7" s="8"/>
      <c r="F7" s="8"/>
      <c r="G7" s="10"/>
      <c r="H7" s="11"/>
      <c r="I7" s="11"/>
      <c r="J7" s="8"/>
    </row>
    <row r="8" s="12" customFormat="true" ht="12.75" hidden="false" customHeight="true" outlineLevel="0" collapsed="false">
      <c r="A8" s="8"/>
      <c r="B8" s="8"/>
      <c r="C8" s="15" t="s">
        <v>1135</v>
      </c>
      <c r="D8" s="15"/>
      <c r="E8" s="8"/>
      <c r="F8" s="8"/>
      <c r="G8" s="107" t="s">
        <v>1</v>
      </c>
      <c r="H8" s="107"/>
      <c r="I8" s="107"/>
      <c r="J8" s="107"/>
      <c r="K8" s="17"/>
    </row>
    <row r="9" s="12" customFormat="true" ht="12.75" hidden="false" customHeight="true" outlineLevel="0" collapsed="false">
      <c r="A9" s="8"/>
      <c r="B9" s="8"/>
      <c r="C9" s="15"/>
      <c r="D9" s="15"/>
      <c r="E9" s="8"/>
      <c r="F9" s="8"/>
      <c r="G9" s="107"/>
      <c r="H9" s="107"/>
      <c r="I9" s="107"/>
      <c r="J9" s="107"/>
      <c r="K9" s="17"/>
    </row>
    <row r="10" s="12" customFormat="true" ht="12.75" hidden="false" customHeight="true" outlineLevel="0" collapsed="false">
      <c r="A10" s="8"/>
      <c r="B10" s="8"/>
      <c r="C10" s="15"/>
      <c r="D10" s="15"/>
      <c r="E10" s="8"/>
      <c r="F10" s="8"/>
      <c r="G10" s="107"/>
      <c r="H10" s="107"/>
      <c r="I10" s="107"/>
      <c r="J10" s="107"/>
      <c r="K10" s="17"/>
    </row>
    <row r="11" s="12" customFormat="true" ht="12.75" hidden="false" customHeight="true" outlineLevel="0" collapsed="false">
      <c r="A11" s="8"/>
      <c r="B11" s="8"/>
      <c r="C11" s="15"/>
      <c r="D11" s="15"/>
      <c r="E11" s="8"/>
      <c r="F11" s="8"/>
      <c r="G11" s="107"/>
      <c r="H11" s="107"/>
      <c r="I11" s="107"/>
      <c r="J11" s="107"/>
      <c r="K11" s="17"/>
    </row>
    <row r="12" s="12" customFormat="true" ht="12.75" hidden="false" customHeight="false" outlineLevel="0" collapsed="false">
      <c r="A12" s="8"/>
      <c r="B12" s="8"/>
      <c r="C12" s="2"/>
      <c r="D12" s="18"/>
      <c r="E12" s="19"/>
      <c r="F12" s="8"/>
      <c r="G12" s="10"/>
      <c r="H12" s="11"/>
      <c r="I12" s="11"/>
      <c r="J12" s="8"/>
    </row>
    <row r="13" s="12" customFormat="true" ht="12.75" hidden="false" customHeight="false" outlineLevel="0" collapsed="false">
      <c r="A13" s="8"/>
      <c r="B13" s="8"/>
      <c r="C13" s="2"/>
      <c r="D13" s="9"/>
      <c r="E13" s="8"/>
      <c r="F13" s="8"/>
      <c r="G13" s="10"/>
      <c r="H13" s="11"/>
      <c r="I13" s="11"/>
      <c r="J13" s="8"/>
    </row>
    <row r="14" s="12" customFormat="true" ht="15.75" hidden="false" customHeight="false" outlineLevel="0" collapsed="false">
      <c r="A14" s="8"/>
      <c r="B14" s="8"/>
      <c r="C14" s="2"/>
      <c r="D14" s="20" t="s">
        <v>1136</v>
      </c>
      <c r="E14" s="20"/>
      <c r="F14" s="20"/>
      <c r="G14" s="20"/>
      <c r="H14" s="20"/>
      <c r="I14" s="20"/>
      <c r="J14" s="20"/>
      <c r="K14" s="21"/>
    </row>
    <row r="15" s="12" customFormat="true" ht="15.75" hidden="false" customHeight="false" outlineLevel="0" collapsed="false">
      <c r="A15" s="8"/>
      <c r="B15" s="8"/>
      <c r="C15" s="2"/>
      <c r="D15" s="22" t="s">
        <v>3</v>
      </c>
      <c r="E15" s="22"/>
      <c r="F15" s="22"/>
      <c r="G15" s="22"/>
      <c r="H15" s="22"/>
      <c r="I15" s="22"/>
      <c r="J15" s="22"/>
      <c r="K15" s="21"/>
    </row>
    <row r="16" s="12" customFormat="true" ht="12.75" hidden="false" customHeight="false" outlineLevel="0" collapsed="false">
      <c r="A16" s="8"/>
      <c r="B16" s="8"/>
      <c r="C16" s="2"/>
      <c r="D16" s="9"/>
      <c r="E16" s="8"/>
      <c r="F16" s="8"/>
      <c r="G16" s="10"/>
      <c r="H16" s="11"/>
      <c r="I16" s="11"/>
      <c r="J16" s="8"/>
    </row>
    <row r="17" s="24" customFormat="true" ht="15.75" hidden="false" customHeight="true" outlineLevel="0" collapsed="false">
      <c r="A17" s="23" t="s">
        <v>4</v>
      </c>
      <c r="B17" s="23" t="s">
        <v>5</v>
      </c>
      <c r="C17" s="23" t="s">
        <v>6</v>
      </c>
      <c r="D17" s="23" t="s">
        <v>7</v>
      </c>
      <c r="E17" s="23" t="s">
        <v>8</v>
      </c>
      <c r="F17" s="23" t="s">
        <v>9</v>
      </c>
      <c r="G17" s="23" t="s">
        <v>10</v>
      </c>
      <c r="H17" s="23"/>
      <c r="I17" s="23"/>
      <c r="J17" s="23"/>
    </row>
    <row r="18" s="24" customFormat="true" ht="47.25" hidden="false" customHeight="false" outlineLevel="0" collapsed="false">
      <c r="A18" s="23"/>
      <c r="B18" s="23"/>
      <c r="C18" s="23"/>
      <c r="D18" s="23"/>
      <c r="E18" s="23"/>
      <c r="F18" s="23"/>
      <c r="G18" s="27" t="s">
        <v>1137</v>
      </c>
      <c r="H18" s="27" t="s">
        <v>1138</v>
      </c>
      <c r="I18" s="27" t="s">
        <v>1139</v>
      </c>
      <c r="J18" s="27" t="s">
        <v>1140</v>
      </c>
    </row>
    <row r="19" s="12" customFormat="true" ht="15.75" hidden="false" customHeight="false" outlineLevel="0" collapsed="false">
      <c r="A19" s="108" t="n">
        <v>1</v>
      </c>
      <c r="B19" s="108"/>
      <c r="C19" s="109" t="n">
        <v>2</v>
      </c>
      <c r="D19" s="109" t="n">
        <v>3</v>
      </c>
      <c r="E19" s="109" t="n">
        <v>4</v>
      </c>
      <c r="F19" s="110" t="n">
        <v>5</v>
      </c>
      <c r="G19" s="111" t="n">
        <v>6</v>
      </c>
      <c r="H19" s="111"/>
      <c r="I19" s="111"/>
      <c r="J19" s="111"/>
    </row>
    <row r="20" customFormat="false" ht="45" hidden="false" customHeight="false" outlineLevel="0" collapsed="false">
      <c r="A20" s="30" t="n">
        <v>1</v>
      </c>
      <c r="B20" s="31" t="s">
        <v>15</v>
      </c>
      <c r="C20" s="32" t="s">
        <v>16</v>
      </c>
      <c r="D20" s="33" t="s">
        <v>17</v>
      </c>
      <c r="E20" s="34" t="s">
        <v>18</v>
      </c>
      <c r="F20" s="34" t="s">
        <v>19</v>
      </c>
      <c r="G20" s="35" t="n">
        <v>0.005</v>
      </c>
      <c r="H20" s="36" t="n">
        <v>0.05</v>
      </c>
      <c r="I20" s="36" t="n">
        <v>0.03</v>
      </c>
      <c r="J20" s="36"/>
      <c r="K20" s="37"/>
    </row>
    <row r="21" customFormat="false" ht="45" hidden="false" customHeight="false" outlineLevel="0" collapsed="false">
      <c r="A21" s="30" t="n">
        <v>2</v>
      </c>
      <c r="B21" s="31" t="s">
        <v>21</v>
      </c>
      <c r="C21" s="32" t="s">
        <v>22</v>
      </c>
      <c r="D21" s="33" t="s">
        <v>23</v>
      </c>
      <c r="E21" s="34" t="s">
        <v>18</v>
      </c>
      <c r="F21" s="34" t="s">
        <v>19</v>
      </c>
      <c r="G21" s="35" t="n">
        <v>0.005</v>
      </c>
      <c r="H21" s="36"/>
      <c r="I21" s="36"/>
      <c r="J21" s="36"/>
      <c r="K21" s="37"/>
    </row>
    <row r="22" customFormat="false" ht="30" hidden="false" customHeight="false" outlineLevel="0" collapsed="false">
      <c r="A22" s="30" t="n">
        <v>3</v>
      </c>
      <c r="B22" s="31" t="s">
        <v>24</v>
      </c>
      <c r="C22" s="32" t="s">
        <v>25</v>
      </c>
      <c r="D22" s="33" t="s">
        <v>26</v>
      </c>
      <c r="E22" s="34" t="s">
        <v>1125</v>
      </c>
      <c r="F22" s="34" t="s">
        <v>1126</v>
      </c>
      <c r="G22" s="35" t="n">
        <v>0.005</v>
      </c>
      <c r="H22" s="36"/>
      <c r="I22" s="36"/>
      <c r="J22" s="36"/>
      <c r="K22" s="37"/>
    </row>
    <row r="23" customFormat="false" ht="30" hidden="false" customHeight="false" outlineLevel="0" collapsed="false">
      <c r="A23" s="30" t="n">
        <v>4</v>
      </c>
      <c r="B23" s="31" t="s">
        <v>27</v>
      </c>
      <c r="C23" s="32" t="s">
        <v>28</v>
      </c>
      <c r="D23" s="33" t="s">
        <v>29</v>
      </c>
      <c r="E23" s="34" t="s">
        <v>1125</v>
      </c>
      <c r="F23" s="34" t="s">
        <v>1126</v>
      </c>
      <c r="G23" s="35" t="n">
        <v>0.005</v>
      </c>
      <c r="H23" s="36"/>
      <c r="I23" s="36"/>
      <c r="J23" s="36"/>
      <c r="K23" s="37"/>
    </row>
    <row r="24" customFormat="false" ht="30" hidden="false" customHeight="false" outlineLevel="0" collapsed="false">
      <c r="A24" s="30" t="n">
        <v>5</v>
      </c>
      <c r="B24" s="31" t="s">
        <v>30</v>
      </c>
      <c r="C24" s="32" t="s">
        <v>31</v>
      </c>
      <c r="D24" s="33" t="s">
        <v>32</v>
      </c>
      <c r="E24" s="34" t="s">
        <v>1125</v>
      </c>
      <c r="F24" s="34" t="s">
        <v>1126</v>
      </c>
      <c r="G24" s="35" t="n">
        <v>0.005</v>
      </c>
      <c r="H24" s="36"/>
      <c r="I24" s="36"/>
      <c r="J24" s="36"/>
      <c r="K24" s="37"/>
    </row>
    <row r="25" customFormat="false" ht="45" hidden="false" customHeight="false" outlineLevel="0" collapsed="false">
      <c r="A25" s="30" t="n">
        <v>6</v>
      </c>
      <c r="B25" s="31" t="s">
        <v>33</v>
      </c>
      <c r="C25" s="32" t="s">
        <v>34</v>
      </c>
      <c r="D25" s="33" t="s">
        <v>35</v>
      </c>
      <c r="E25" s="34" t="s">
        <v>18</v>
      </c>
      <c r="F25" s="34" t="s">
        <v>19</v>
      </c>
      <c r="G25" s="35" t="n">
        <v>0.005</v>
      </c>
      <c r="H25" s="36" t="n">
        <v>0.05</v>
      </c>
      <c r="I25" s="36" t="n">
        <v>0.03</v>
      </c>
      <c r="J25" s="36"/>
      <c r="K25" s="37"/>
    </row>
    <row r="26" customFormat="false" ht="31.5" hidden="false" customHeight="false" outlineLevel="0" collapsed="false">
      <c r="A26" s="30" t="n">
        <v>7</v>
      </c>
      <c r="B26" s="31" t="s">
        <v>36</v>
      </c>
      <c r="C26" s="32" t="s">
        <v>37</v>
      </c>
      <c r="D26" s="33" t="s">
        <v>38</v>
      </c>
      <c r="E26" s="34" t="s">
        <v>1125</v>
      </c>
      <c r="F26" s="34" t="s">
        <v>1126</v>
      </c>
      <c r="G26" s="35" t="n">
        <v>0.005</v>
      </c>
      <c r="H26" s="36" t="n">
        <v>0.05</v>
      </c>
      <c r="I26" s="36"/>
      <c r="J26" s="36"/>
      <c r="K26" s="37"/>
    </row>
    <row r="27" customFormat="false" ht="60" hidden="false" customHeight="false" outlineLevel="0" collapsed="false">
      <c r="A27" s="30" t="n">
        <v>8</v>
      </c>
      <c r="B27" s="31" t="s">
        <v>39</v>
      </c>
      <c r="C27" s="32" t="s">
        <v>40</v>
      </c>
      <c r="D27" s="33" t="s">
        <v>41</v>
      </c>
      <c r="E27" s="112" t="s">
        <v>1141</v>
      </c>
      <c r="F27" s="34" t="s">
        <v>1110</v>
      </c>
      <c r="G27" s="35" t="n">
        <v>0.005</v>
      </c>
      <c r="H27" s="36" t="n">
        <v>0.05</v>
      </c>
      <c r="I27" s="36" t="n">
        <v>0.03</v>
      </c>
      <c r="J27" s="36"/>
      <c r="K27" s="37"/>
    </row>
    <row r="28" customFormat="false" ht="45" hidden="false" customHeight="false" outlineLevel="0" collapsed="false">
      <c r="A28" s="30" t="n">
        <v>9</v>
      </c>
      <c r="B28" s="31" t="s">
        <v>42</v>
      </c>
      <c r="C28" s="32" t="s">
        <v>43</v>
      </c>
      <c r="D28" s="33" t="s">
        <v>44</v>
      </c>
      <c r="E28" s="34" t="s">
        <v>18</v>
      </c>
      <c r="F28" s="34" t="s">
        <v>19</v>
      </c>
      <c r="G28" s="35" t="n">
        <v>0.005</v>
      </c>
      <c r="H28" s="36" t="n">
        <v>0.05</v>
      </c>
      <c r="I28" s="36" t="n">
        <v>0.03</v>
      </c>
      <c r="J28" s="36"/>
      <c r="K28" s="37"/>
    </row>
    <row r="29" customFormat="false" ht="45" hidden="false" customHeight="false" outlineLevel="0" collapsed="false">
      <c r="A29" s="30" t="n">
        <v>10</v>
      </c>
      <c r="B29" s="31" t="s">
        <v>45</v>
      </c>
      <c r="C29" s="32" t="s">
        <v>46</v>
      </c>
      <c r="D29" s="33" t="s">
        <v>47</v>
      </c>
      <c r="E29" s="34" t="s">
        <v>18</v>
      </c>
      <c r="F29" s="34" t="s">
        <v>19</v>
      </c>
      <c r="G29" s="35" t="n">
        <v>0.005</v>
      </c>
      <c r="H29" s="36" t="n">
        <v>0.05</v>
      </c>
      <c r="I29" s="36" t="n">
        <v>0.03</v>
      </c>
      <c r="J29" s="36"/>
      <c r="K29" s="37"/>
    </row>
    <row r="30" customFormat="false" ht="45" hidden="false" customHeight="false" outlineLevel="0" collapsed="false">
      <c r="A30" s="30" t="n">
        <v>11</v>
      </c>
      <c r="B30" s="31" t="s">
        <v>48</v>
      </c>
      <c r="C30" s="32" t="s">
        <v>49</v>
      </c>
      <c r="D30" s="33" t="s">
        <v>50</v>
      </c>
      <c r="E30" s="34" t="s">
        <v>18</v>
      </c>
      <c r="F30" s="34" t="s">
        <v>19</v>
      </c>
      <c r="G30" s="35" t="n">
        <v>0.005</v>
      </c>
      <c r="H30" s="36"/>
      <c r="I30" s="36"/>
      <c r="J30" s="36"/>
      <c r="K30" s="37"/>
    </row>
    <row r="31" customFormat="false" ht="30" hidden="false" customHeight="false" outlineLevel="0" collapsed="false">
      <c r="A31" s="30" t="n">
        <v>12</v>
      </c>
      <c r="B31" s="31" t="s">
        <v>51</v>
      </c>
      <c r="C31" s="32" t="s">
        <v>52</v>
      </c>
      <c r="D31" s="33" t="s">
        <v>53</v>
      </c>
      <c r="E31" s="34" t="s">
        <v>1125</v>
      </c>
      <c r="F31" s="34" t="s">
        <v>1126</v>
      </c>
      <c r="G31" s="35" t="n">
        <v>0.005</v>
      </c>
      <c r="H31" s="36"/>
      <c r="I31" s="36"/>
      <c r="J31" s="36"/>
      <c r="K31" s="37"/>
    </row>
    <row r="32" customFormat="false" ht="30" hidden="false" customHeight="false" outlineLevel="0" collapsed="false">
      <c r="A32" s="30" t="n">
        <v>13</v>
      </c>
      <c r="B32" s="31" t="s">
        <v>54</v>
      </c>
      <c r="C32" s="32" t="s">
        <v>55</v>
      </c>
      <c r="D32" s="33" t="s">
        <v>56</v>
      </c>
      <c r="E32" s="34" t="s">
        <v>1125</v>
      </c>
      <c r="F32" s="34" t="s">
        <v>1126</v>
      </c>
      <c r="G32" s="35" t="n">
        <v>0.005</v>
      </c>
      <c r="H32" s="36"/>
      <c r="I32" s="36"/>
      <c r="J32" s="36"/>
      <c r="K32" s="37"/>
    </row>
    <row r="33" customFormat="false" ht="45" hidden="false" customHeight="false" outlineLevel="0" collapsed="false">
      <c r="A33" s="30" t="n">
        <v>14</v>
      </c>
      <c r="B33" s="31" t="s">
        <v>57</v>
      </c>
      <c r="C33" s="32" t="s">
        <v>58</v>
      </c>
      <c r="D33" s="33" t="s">
        <v>59</v>
      </c>
      <c r="E33" s="34" t="s">
        <v>18</v>
      </c>
      <c r="F33" s="34" t="s">
        <v>19</v>
      </c>
      <c r="G33" s="35" t="n">
        <v>0.005</v>
      </c>
      <c r="H33" s="36" t="n">
        <v>0.05</v>
      </c>
      <c r="I33" s="36" t="n">
        <v>0.03</v>
      </c>
      <c r="J33" s="36"/>
      <c r="K33" s="37"/>
    </row>
    <row r="34" customFormat="false" ht="60" hidden="false" customHeight="false" outlineLevel="0" collapsed="false">
      <c r="A34" s="30" t="n">
        <v>15</v>
      </c>
      <c r="B34" s="31" t="s">
        <v>60</v>
      </c>
      <c r="C34" s="32" t="s">
        <v>61</v>
      </c>
      <c r="D34" s="33" t="s">
        <v>62</v>
      </c>
      <c r="E34" s="112" t="s">
        <v>1109</v>
      </c>
      <c r="F34" s="34" t="s">
        <v>1110</v>
      </c>
      <c r="G34" s="35" t="n">
        <v>0.005</v>
      </c>
      <c r="H34" s="36" t="n">
        <v>0.05</v>
      </c>
      <c r="I34" s="36" t="n">
        <v>0.03</v>
      </c>
      <c r="J34" s="36"/>
      <c r="K34" s="37"/>
    </row>
    <row r="35" customFormat="false" ht="60" hidden="false" customHeight="false" outlineLevel="0" collapsed="false">
      <c r="A35" s="30" t="n">
        <v>16</v>
      </c>
      <c r="B35" s="31" t="s">
        <v>63</v>
      </c>
      <c r="C35" s="32" t="s">
        <v>64</v>
      </c>
      <c r="D35" s="33" t="s">
        <v>65</v>
      </c>
      <c r="E35" s="112" t="s">
        <v>1109</v>
      </c>
      <c r="F35" s="34" t="s">
        <v>1110</v>
      </c>
      <c r="G35" s="35" t="n">
        <v>0.005</v>
      </c>
      <c r="H35" s="36" t="n">
        <v>0.05</v>
      </c>
      <c r="I35" s="36" t="n">
        <v>0.03</v>
      </c>
      <c r="J35" s="36"/>
      <c r="K35" s="37"/>
    </row>
    <row r="36" customFormat="false" ht="45" hidden="false" customHeight="false" outlineLevel="0" collapsed="false">
      <c r="A36" s="30" t="n">
        <v>17</v>
      </c>
      <c r="B36" s="31" t="s">
        <v>66</v>
      </c>
      <c r="C36" s="32" t="s">
        <v>67</v>
      </c>
      <c r="D36" s="33" t="s">
        <v>68</v>
      </c>
      <c r="E36" s="34" t="s">
        <v>18</v>
      </c>
      <c r="F36" s="34" t="s">
        <v>19</v>
      </c>
      <c r="G36" s="35" t="n">
        <v>0.005</v>
      </c>
      <c r="H36" s="36"/>
      <c r="I36" s="36"/>
      <c r="J36" s="36"/>
      <c r="K36" s="37"/>
    </row>
    <row r="37" customFormat="false" ht="60" hidden="false" customHeight="false" outlineLevel="0" collapsed="false">
      <c r="A37" s="30" t="n">
        <v>18</v>
      </c>
      <c r="B37" s="31" t="s">
        <v>69</v>
      </c>
      <c r="C37" s="32" t="s">
        <v>70</v>
      </c>
      <c r="D37" s="33" t="s">
        <v>71</v>
      </c>
      <c r="E37" s="112" t="s">
        <v>1142</v>
      </c>
      <c r="F37" s="34" t="s">
        <v>1143</v>
      </c>
      <c r="G37" s="35" t="n">
        <v>0.005</v>
      </c>
      <c r="H37" s="36" t="n">
        <v>0.05</v>
      </c>
      <c r="I37" s="36" t="n">
        <v>0.03</v>
      </c>
      <c r="J37" s="36"/>
      <c r="K37" s="37"/>
    </row>
    <row r="38" customFormat="false" ht="30" hidden="false" customHeight="false" outlineLevel="0" collapsed="false">
      <c r="A38" s="30" t="n">
        <v>19</v>
      </c>
      <c r="B38" s="30" t="s">
        <v>72</v>
      </c>
      <c r="C38" s="32" t="n">
        <v>500508</v>
      </c>
      <c r="D38" s="33" t="s">
        <v>73</v>
      </c>
      <c r="E38" s="34" t="s">
        <v>1125</v>
      </c>
      <c r="F38" s="34" t="s">
        <v>1126</v>
      </c>
      <c r="G38" s="35" t="n">
        <v>0.005</v>
      </c>
      <c r="H38" s="36"/>
      <c r="I38" s="36"/>
      <c r="J38" s="36"/>
      <c r="K38" s="37"/>
    </row>
    <row r="39" customFormat="false" ht="42" hidden="false" customHeight="true" outlineLevel="0" collapsed="false">
      <c r="A39" s="30" t="n">
        <v>20</v>
      </c>
      <c r="B39" s="31" t="s">
        <v>74</v>
      </c>
      <c r="C39" s="32" t="n">
        <v>500510</v>
      </c>
      <c r="D39" s="33" t="s">
        <v>75</v>
      </c>
      <c r="E39" s="34" t="s">
        <v>1125</v>
      </c>
      <c r="F39" s="34" t="s">
        <v>1126</v>
      </c>
      <c r="G39" s="35" t="n">
        <v>0.005</v>
      </c>
      <c r="H39" s="36"/>
      <c r="I39" s="36"/>
      <c r="J39" s="36"/>
      <c r="K39" s="37"/>
    </row>
    <row r="40" customFormat="false" ht="45" hidden="false" customHeight="false" outlineLevel="0" collapsed="false">
      <c r="A40" s="30" t="n">
        <v>21</v>
      </c>
      <c r="B40" s="31" t="s">
        <v>76</v>
      </c>
      <c r="C40" s="38" t="n">
        <v>500601</v>
      </c>
      <c r="D40" s="33" t="s">
        <v>77</v>
      </c>
      <c r="E40" s="34" t="s">
        <v>18</v>
      </c>
      <c r="F40" s="34" t="s">
        <v>19</v>
      </c>
      <c r="G40" s="35" t="n">
        <v>0.005</v>
      </c>
      <c r="H40" s="36" t="n">
        <v>0.05</v>
      </c>
      <c r="I40" s="36" t="n">
        <v>0.03</v>
      </c>
      <c r="J40" s="36"/>
      <c r="K40" s="37"/>
      <c r="EB40" s="7" t="e">
        <f aca="false">'[1]'!EB26</f>
        <v>#N/A</v>
      </c>
    </row>
    <row r="41" customFormat="false" ht="55.5" hidden="false" customHeight="true" outlineLevel="0" collapsed="false">
      <c r="A41" s="30" t="n">
        <v>22</v>
      </c>
      <c r="B41" s="31" t="s">
        <v>78</v>
      </c>
      <c r="C41" s="32" t="n">
        <v>500602</v>
      </c>
      <c r="D41" s="39" t="s">
        <v>79</v>
      </c>
      <c r="E41" s="34" t="s">
        <v>1125</v>
      </c>
      <c r="F41" s="34" t="s">
        <v>1126</v>
      </c>
      <c r="G41" s="35" t="n">
        <v>0.005</v>
      </c>
      <c r="H41" s="36"/>
      <c r="I41" s="36"/>
      <c r="J41" s="36"/>
      <c r="K41" s="37"/>
      <c r="EB41" s="7" t="s">
        <v>80</v>
      </c>
    </row>
    <row r="42" customFormat="false" ht="50.25" hidden="false" customHeight="true" outlineLevel="0" collapsed="false">
      <c r="A42" s="30" t="n">
        <v>23</v>
      </c>
      <c r="B42" s="31" t="s">
        <v>81</v>
      </c>
      <c r="C42" s="32" t="n">
        <v>500604</v>
      </c>
      <c r="D42" s="33" t="s">
        <v>82</v>
      </c>
      <c r="E42" s="112" t="s">
        <v>1144</v>
      </c>
      <c r="F42" s="34" t="s">
        <v>1110</v>
      </c>
      <c r="G42" s="35" t="n">
        <v>0.005</v>
      </c>
      <c r="H42" s="36"/>
      <c r="I42" s="36"/>
      <c r="J42" s="36"/>
      <c r="K42" s="37"/>
    </row>
    <row r="43" customFormat="false" ht="31.5" hidden="false" customHeight="false" outlineLevel="0" collapsed="false">
      <c r="A43" s="30" t="n">
        <v>24</v>
      </c>
      <c r="B43" s="31" t="s">
        <v>83</v>
      </c>
      <c r="C43" s="32" t="s">
        <v>84</v>
      </c>
      <c r="D43" s="33" t="s">
        <v>85</v>
      </c>
      <c r="E43" s="34" t="s">
        <v>1125</v>
      </c>
      <c r="F43" s="34" t="s">
        <v>1126</v>
      </c>
      <c r="G43" s="35" t="n">
        <v>0.005</v>
      </c>
      <c r="H43" s="36"/>
      <c r="I43" s="36"/>
      <c r="J43" s="36"/>
      <c r="K43" s="37"/>
    </row>
    <row r="44" customFormat="false" ht="30" hidden="false" customHeight="false" outlineLevel="0" collapsed="false">
      <c r="A44" s="30" t="n">
        <v>25</v>
      </c>
      <c r="B44" s="31" t="s">
        <v>86</v>
      </c>
      <c r="C44" s="32" t="s">
        <v>87</v>
      </c>
      <c r="D44" s="33" t="s">
        <v>88</v>
      </c>
      <c r="E44" s="34" t="s">
        <v>1125</v>
      </c>
      <c r="F44" s="34" t="s">
        <v>1126</v>
      </c>
      <c r="G44" s="35" t="n">
        <v>0.005</v>
      </c>
      <c r="H44" s="36"/>
      <c r="I44" s="36"/>
      <c r="J44" s="36"/>
      <c r="K44" s="37"/>
    </row>
    <row r="45" customFormat="false" ht="31.5" hidden="false" customHeight="false" outlineLevel="0" collapsed="false">
      <c r="A45" s="30" t="n">
        <v>26</v>
      </c>
      <c r="B45" s="30" t="s">
        <v>89</v>
      </c>
      <c r="C45" s="32" t="n">
        <v>500611</v>
      </c>
      <c r="D45" s="33" t="s">
        <v>90</v>
      </c>
      <c r="E45" s="34" t="s">
        <v>1125</v>
      </c>
      <c r="F45" s="34" t="s">
        <v>1126</v>
      </c>
      <c r="G45" s="35" t="n">
        <v>0.005</v>
      </c>
      <c r="H45" s="36"/>
      <c r="I45" s="36" t="n">
        <v>0.03</v>
      </c>
      <c r="J45" s="36"/>
      <c r="K45" s="37"/>
    </row>
    <row r="46" customFormat="false" ht="30" hidden="false" customHeight="false" outlineLevel="0" collapsed="false">
      <c r="A46" s="30" t="n">
        <v>27</v>
      </c>
      <c r="B46" s="30" t="s">
        <v>91</v>
      </c>
      <c r="C46" s="32" t="n">
        <v>500612</v>
      </c>
      <c r="D46" s="33" t="s">
        <v>92</v>
      </c>
      <c r="E46" s="34" t="s">
        <v>1125</v>
      </c>
      <c r="F46" s="34" t="s">
        <v>1126</v>
      </c>
      <c r="G46" s="35" t="n">
        <v>0.005</v>
      </c>
      <c r="H46" s="36"/>
      <c r="I46" s="36"/>
      <c r="J46" s="36"/>
      <c r="K46" s="37"/>
    </row>
    <row r="47" customFormat="false" ht="41.25" hidden="false" customHeight="true" outlineLevel="0" collapsed="false">
      <c r="A47" s="30" t="n">
        <v>28</v>
      </c>
      <c r="B47" s="31"/>
      <c r="C47" s="40" t="n">
        <v>500614</v>
      </c>
      <c r="D47" s="41" t="s">
        <v>93</v>
      </c>
      <c r="E47" s="34" t="s">
        <v>1125</v>
      </c>
      <c r="F47" s="34" t="s">
        <v>1126</v>
      </c>
      <c r="G47" s="35" t="n">
        <v>0.005</v>
      </c>
      <c r="H47" s="36"/>
      <c r="I47" s="36"/>
      <c r="J47" s="36"/>
      <c r="K47" s="37"/>
    </row>
    <row r="48" customFormat="false" ht="49.5" hidden="false" customHeight="true" outlineLevel="0" collapsed="false">
      <c r="A48" s="30" t="n">
        <v>29</v>
      </c>
      <c r="B48" s="31"/>
      <c r="C48" s="32" t="n">
        <v>500615</v>
      </c>
      <c r="D48" s="33" t="s">
        <v>94</v>
      </c>
      <c r="E48" s="34" t="s">
        <v>1125</v>
      </c>
      <c r="F48" s="34" t="s">
        <v>1126</v>
      </c>
      <c r="G48" s="35" t="n">
        <v>0.005</v>
      </c>
      <c r="H48" s="36"/>
      <c r="I48" s="36"/>
      <c r="J48" s="36"/>
      <c r="K48" s="37"/>
    </row>
    <row r="49" customFormat="false" ht="49.5" hidden="false" customHeight="true" outlineLevel="0" collapsed="false">
      <c r="A49" s="30" t="n">
        <v>30</v>
      </c>
      <c r="B49" s="31" t="s">
        <v>95</v>
      </c>
      <c r="C49" s="42" t="n">
        <v>500701</v>
      </c>
      <c r="D49" s="43" t="s">
        <v>96</v>
      </c>
      <c r="E49" s="34" t="s">
        <v>1145</v>
      </c>
      <c r="F49" s="34" t="s">
        <v>1126</v>
      </c>
      <c r="G49" s="35" t="n">
        <v>0.005</v>
      </c>
      <c r="H49" s="36" t="n">
        <v>0.05</v>
      </c>
      <c r="I49" s="36" t="n">
        <v>0.03</v>
      </c>
      <c r="J49" s="36"/>
      <c r="K49" s="37"/>
    </row>
    <row r="50" customFormat="false" ht="42" hidden="false" customHeight="false" outlineLevel="0" collapsed="false">
      <c r="A50" s="30" t="n">
        <v>31</v>
      </c>
      <c r="B50" s="31" t="s">
        <v>97</v>
      </c>
      <c r="C50" s="32" t="s">
        <v>98</v>
      </c>
      <c r="D50" s="33" t="s">
        <v>99</v>
      </c>
      <c r="E50" s="34" t="s">
        <v>1145</v>
      </c>
      <c r="F50" s="34" t="s">
        <v>1126</v>
      </c>
      <c r="G50" s="35" t="n">
        <v>0.005</v>
      </c>
      <c r="H50" s="36" t="n">
        <v>0.05</v>
      </c>
      <c r="I50" s="36" t="n">
        <v>0.03</v>
      </c>
      <c r="J50" s="36"/>
      <c r="K50" s="37"/>
    </row>
    <row r="51" customFormat="false" ht="42" hidden="false" customHeight="false" outlineLevel="0" collapsed="false">
      <c r="A51" s="30" t="n">
        <v>32</v>
      </c>
      <c r="B51" s="31" t="s">
        <v>100</v>
      </c>
      <c r="C51" s="32" t="s">
        <v>101</v>
      </c>
      <c r="D51" s="33" t="s">
        <v>102</v>
      </c>
      <c r="E51" s="34" t="s">
        <v>1145</v>
      </c>
      <c r="F51" s="34" t="s">
        <v>1126</v>
      </c>
      <c r="G51" s="35" t="n">
        <v>0.005</v>
      </c>
      <c r="H51" s="36"/>
      <c r="I51" s="36"/>
      <c r="J51" s="36"/>
      <c r="K51" s="37"/>
    </row>
    <row r="52" customFormat="false" ht="45" hidden="false" customHeight="false" outlineLevel="0" collapsed="false">
      <c r="A52" s="30" t="n">
        <v>33</v>
      </c>
      <c r="B52" s="31" t="s">
        <v>103</v>
      </c>
      <c r="C52" s="32" t="s">
        <v>104</v>
      </c>
      <c r="D52" s="33" t="s">
        <v>105</v>
      </c>
      <c r="E52" s="34" t="s">
        <v>18</v>
      </c>
      <c r="F52" s="34" t="s">
        <v>19</v>
      </c>
      <c r="G52" s="35" t="n">
        <v>0.005</v>
      </c>
      <c r="H52" s="36" t="n">
        <v>0.05</v>
      </c>
      <c r="I52" s="36" t="n">
        <v>0.03</v>
      </c>
      <c r="J52" s="36"/>
      <c r="K52" s="37"/>
    </row>
    <row r="53" customFormat="false" ht="45" hidden="false" customHeight="false" outlineLevel="0" collapsed="false">
      <c r="A53" s="30" t="n">
        <v>34</v>
      </c>
      <c r="B53" s="31" t="s">
        <v>106</v>
      </c>
      <c r="C53" s="32" t="s">
        <v>107</v>
      </c>
      <c r="D53" s="33" t="s">
        <v>108</v>
      </c>
      <c r="E53" s="34" t="s">
        <v>18</v>
      </c>
      <c r="F53" s="34" t="s">
        <v>19</v>
      </c>
      <c r="G53" s="35" t="n">
        <v>0.005</v>
      </c>
      <c r="H53" s="36"/>
      <c r="I53" s="36"/>
      <c r="J53" s="36"/>
      <c r="K53" s="37"/>
    </row>
    <row r="54" customFormat="false" ht="42" hidden="false" customHeight="false" outlineLevel="0" collapsed="false">
      <c r="A54" s="30" t="n">
        <v>35</v>
      </c>
      <c r="B54" s="31" t="s">
        <v>109</v>
      </c>
      <c r="C54" s="32" t="s">
        <v>110</v>
      </c>
      <c r="D54" s="33" t="s">
        <v>111</v>
      </c>
      <c r="E54" s="34" t="s">
        <v>1145</v>
      </c>
      <c r="F54" s="34" t="s">
        <v>1126</v>
      </c>
      <c r="G54" s="35" t="n">
        <v>0.005</v>
      </c>
      <c r="H54" s="36" t="n">
        <v>0.05</v>
      </c>
      <c r="I54" s="36" t="n">
        <v>0.03</v>
      </c>
      <c r="J54" s="36"/>
      <c r="K54" s="37"/>
    </row>
    <row r="55" customFormat="false" ht="31.5" hidden="false" customHeight="false" outlineLevel="0" collapsed="false">
      <c r="A55" s="30" t="n">
        <v>36</v>
      </c>
      <c r="B55" s="31" t="s">
        <v>112</v>
      </c>
      <c r="C55" s="32" t="s">
        <v>113</v>
      </c>
      <c r="D55" s="33" t="s">
        <v>114</v>
      </c>
      <c r="E55" s="34" t="s">
        <v>1125</v>
      </c>
      <c r="F55" s="34" t="s">
        <v>1126</v>
      </c>
      <c r="G55" s="35" t="n">
        <v>0.005</v>
      </c>
      <c r="H55" s="36"/>
      <c r="I55" s="36"/>
      <c r="J55" s="36"/>
      <c r="K55" s="37"/>
    </row>
    <row r="56" customFormat="false" ht="45" hidden="false" customHeight="false" outlineLevel="0" collapsed="false">
      <c r="A56" s="30" t="n">
        <v>37</v>
      </c>
      <c r="B56" s="31" t="s">
        <v>115</v>
      </c>
      <c r="C56" s="32" t="s">
        <v>116</v>
      </c>
      <c r="D56" s="33" t="s">
        <v>117</v>
      </c>
      <c r="E56" s="34" t="s">
        <v>18</v>
      </c>
      <c r="F56" s="34" t="s">
        <v>19</v>
      </c>
      <c r="G56" s="35" t="n">
        <v>0.005</v>
      </c>
      <c r="H56" s="36"/>
      <c r="I56" s="36"/>
      <c r="J56" s="36"/>
      <c r="K56" s="37"/>
    </row>
    <row r="57" customFormat="false" ht="30" hidden="false" customHeight="false" outlineLevel="0" collapsed="false">
      <c r="A57" s="30" t="n">
        <v>38</v>
      </c>
      <c r="B57" s="31" t="s">
        <v>118</v>
      </c>
      <c r="C57" s="32" t="s">
        <v>119</v>
      </c>
      <c r="D57" s="33" t="s">
        <v>120</v>
      </c>
      <c r="E57" s="34" t="s">
        <v>1145</v>
      </c>
      <c r="F57" s="34" t="s">
        <v>1126</v>
      </c>
      <c r="G57" s="35" t="n">
        <v>0.005</v>
      </c>
      <c r="H57" s="36"/>
      <c r="I57" s="36" t="n">
        <v>0.03</v>
      </c>
      <c r="J57" s="36"/>
      <c r="K57" s="37"/>
    </row>
    <row r="58" customFormat="false" ht="45" hidden="false" customHeight="false" outlineLevel="0" collapsed="false">
      <c r="A58" s="30" t="n">
        <v>39</v>
      </c>
      <c r="B58" s="31" t="s">
        <v>121</v>
      </c>
      <c r="C58" s="32" t="s">
        <v>122</v>
      </c>
      <c r="D58" s="33" t="s">
        <v>123</v>
      </c>
      <c r="E58" s="34" t="s">
        <v>18</v>
      </c>
      <c r="F58" s="34" t="s">
        <v>19</v>
      </c>
      <c r="G58" s="35" t="n">
        <v>0.005</v>
      </c>
      <c r="H58" s="36" t="n">
        <v>0.05</v>
      </c>
      <c r="I58" s="36" t="n">
        <v>0.03</v>
      </c>
      <c r="J58" s="36"/>
      <c r="K58" s="37"/>
    </row>
    <row r="59" customFormat="false" ht="45" hidden="false" customHeight="false" outlineLevel="0" collapsed="false">
      <c r="A59" s="30" t="n">
        <v>40</v>
      </c>
      <c r="B59" s="31" t="s">
        <v>124</v>
      </c>
      <c r="C59" s="32" t="s">
        <v>125</v>
      </c>
      <c r="D59" s="33" t="s">
        <v>126</v>
      </c>
      <c r="E59" s="34" t="s">
        <v>18</v>
      </c>
      <c r="F59" s="34" t="s">
        <v>19</v>
      </c>
      <c r="G59" s="35" t="n">
        <v>0.005</v>
      </c>
      <c r="H59" s="36" t="n">
        <v>0.05</v>
      </c>
      <c r="I59" s="36" t="n">
        <v>0.03</v>
      </c>
      <c r="J59" s="36"/>
      <c r="K59" s="37"/>
    </row>
    <row r="60" customFormat="false" ht="45" hidden="false" customHeight="false" outlineLevel="0" collapsed="false">
      <c r="A60" s="30" t="n">
        <v>41</v>
      </c>
      <c r="B60" s="31" t="s">
        <v>127</v>
      </c>
      <c r="C60" s="32" t="s">
        <v>128</v>
      </c>
      <c r="D60" s="33" t="s">
        <v>129</v>
      </c>
      <c r="E60" s="34" t="s">
        <v>18</v>
      </c>
      <c r="F60" s="34" t="s">
        <v>19</v>
      </c>
      <c r="G60" s="35" t="n">
        <v>0.005</v>
      </c>
      <c r="H60" s="36"/>
      <c r="I60" s="36"/>
      <c r="J60" s="36"/>
      <c r="K60" s="37"/>
    </row>
    <row r="61" customFormat="false" ht="45" hidden="false" customHeight="false" outlineLevel="0" collapsed="false">
      <c r="A61" s="30" t="n">
        <v>42</v>
      </c>
      <c r="B61" s="31" t="s">
        <v>130</v>
      </c>
      <c r="C61" s="32" t="s">
        <v>131</v>
      </c>
      <c r="D61" s="33" t="s">
        <v>132</v>
      </c>
      <c r="E61" s="34" t="s">
        <v>18</v>
      </c>
      <c r="F61" s="34" t="s">
        <v>19</v>
      </c>
      <c r="G61" s="35" t="n">
        <v>0.005</v>
      </c>
      <c r="H61" s="36"/>
      <c r="I61" s="36"/>
      <c r="J61" s="36"/>
      <c r="K61" s="37"/>
    </row>
    <row r="62" customFormat="false" ht="30" hidden="false" customHeight="false" outlineLevel="0" collapsed="false">
      <c r="A62" s="30" t="n">
        <v>43</v>
      </c>
      <c r="B62" s="31" t="s">
        <v>133</v>
      </c>
      <c r="C62" s="32" t="s">
        <v>134</v>
      </c>
      <c r="D62" s="33" t="s">
        <v>135</v>
      </c>
      <c r="E62" s="34" t="s">
        <v>1145</v>
      </c>
      <c r="F62" s="34" t="s">
        <v>1126</v>
      </c>
      <c r="G62" s="35" t="n">
        <v>0.005</v>
      </c>
      <c r="H62" s="36"/>
      <c r="I62" s="36" t="n">
        <v>0.03</v>
      </c>
      <c r="J62" s="36"/>
      <c r="K62" s="37"/>
    </row>
    <row r="63" customFormat="false" ht="45" hidden="false" customHeight="false" outlineLevel="0" collapsed="false">
      <c r="A63" s="30" t="n">
        <v>44</v>
      </c>
      <c r="B63" s="31" t="s">
        <v>136</v>
      </c>
      <c r="C63" s="32" t="s">
        <v>137</v>
      </c>
      <c r="D63" s="33" t="s">
        <v>138</v>
      </c>
      <c r="E63" s="34" t="s">
        <v>1145</v>
      </c>
      <c r="F63" s="34" t="s">
        <v>19</v>
      </c>
      <c r="G63" s="35"/>
      <c r="H63" s="36" t="n">
        <v>0.05</v>
      </c>
      <c r="I63" s="36"/>
      <c r="J63" s="36"/>
      <c r="K63" s="37"/>
    </row>
    <row r="64" customFormat="false" ht="32.25" hidden="false" customHeight="true" outlineLevel="0" collapsed="false">
      <c r="A64" s="30" t="n">
        <v>45</v>
      </c>
      <c r="B64" s="31"/>
      <c r="C64" s="32" t="n">
        <v>501007</v>
      </c>
      <c r="D64" s="33" t="s">
        <v>139</v>
      </c>
      <c r="E64" s="34" t="s">
        <v>1145</v>
      </c>
      <c r="F64" s="34" t="s">
        <v>1126</v>
      </c>
      <c r="G64" s="35" t="n">
        <v>0.005</v>
      </c>
      <c r="H64" s="36"/>
      <c r="I64" s="36"/>
      <c r="J64" s="36"/>
      <c r="K64" s="37"/>
    </row>
    <row r="65" customFormat="false" ht="30" hidden="false" customHeight="true" outlineLevel="0" collapsed="false">
      <c r="A65" s="30" t="n">
        <v>46</v>
      </c>
      <c r="B65" s="31"/>
      <c r="C65" s="32" t="n">
        <v>501008</v>
      </c>
      <c r="D65" s="33" t="s">
        <v>140</v>
      </c>
      <c r="E65" s="34" t="s">
        <v>1145</v>
      </c>
      <c r="F65" s="34" t="s">
        <v>1126</v>
      </c>
      <c r="G65" s="35" t="n">
        <v>0.005</v>
      </c>
      <c r="H65" s="36"/>
      <c r="I65" s="36"/>
      <c r="J65" s="36"/>
      <c r="K65" s="37"/>
    </row>
    <row r="66" customFormat="false" ht="45" hidden="false" customHeight="false" outlineLevel="0" collapsed="false">
      <c r="A66" s="30" t="n">
        <v>47</v>
      </c>
      <c r="B66" s="31" t="s">
        <v>141</v>
      </c>
      <c r="C66" s="32" t="s">
        <v>142</v>
      </c>
      <c r="D66" s="33" t="s">
        <v>143</v>
      </c>
      <c r="E66" s="34" t="s">
        <v>18</v>
      </c>
      <c r="F66" s="34" t="s">
        <v>19</v>
      </c>
      <c r="G66" s="35" t="n">
        <v>0.005</v>
      </c>
      <c r="H66" s="36" t="n">
        <v>0.05</v>
      </c>
      <c r="I66" s="36" t="n">
        <v>0.03</v>
      </c>
      <c r="J66" s="36"/>
      <c r="K66" s="37"/>
    </row>
    <row r="67" customFormat="false" ht="45" hidden="false" customHeight="false" outlineLevel="0" collapsed="false">
      <c r="A67" s="30" t="n">
        <v>48</v>
      </c>
      <c r="B67" s="31" t="s">
        <v>144</v>
      </c>
      <c r="C67" s="32" t="s">
        <v>145</v>
      </c>
      <c r="D67" s="33" t="s">
        <v>146</v>
      </c>
      <c r="E67" s="34" t="s">
        <v>18</v>
      </c>
      <c r="F67" s="34" t="s">
        <v>19</v>
      </c>
      <c r="G67" s="35" t="n">
        <v>0.005</v>
      </c>
      <c r="H67" s="36" t="n">
        <v>0.05</v>
      </c>
      <c r="I67" s="36" t="n">
        <v>0.03</v>
      </c>
      <c r="J67" s="36"/>
      <c r="K67" s="37"/>
    </row>
    <row r="68" customFormat="false" ht="30" hidden="false" customHeight="false" outlineLevel="0" collapsed="false">
      <c r="A68" s="30" t="n">
        <v>49</v>
      </c>
      <c r="B68" s="31" t="s">
        <v>147</v>
      </c>
      <c r="C68" s="32" t="s">
        <v>148</v>
      </c>
      <c r="D68" s="33" t="s">
        <v>149</v>
      </c>
      <c r="E68" s="34" t="s">
        <v>1145</v>
      </c>
      <c r="F68" s="34" t="s">
        <v>1126</v>
      </c>
      <c r="G68" s="35" t="n">
        <v>0.005</v>
      </c>
      <c r="H68" s="36"/>
      <c r="I68" s="36"/>
      <c r="J68" s="36"/>
      <c r="K68" s="37"/>
    </row>
    <row r="69" customFormat="false" ht="30" hidden="false" customHeight="true" outlineLevel="0" collapsed="false">
      <c r="A69" s="30" t="n">
        <v>50</v>
      </c>
      <c r="B69" s="31"/>
      <c r="C69" s="32" t="n">
        <v>501303</v>
      </c>
      <c r="D69" s="33" t="s">
        <v>150</v>
      </c>
      <c r="E69" s="34" t="s">
        <v>1145</v>
      </c>
      <c r="F69" s="34" t="s">
        <v>1126</v>
      </c>
      <c r="G69" s="35" t="n">
        <v>0.005</v>
      </c>
      <c r="H69" s="36"/>
      <c r="I69" s="36"/>
      <c r="J69" s="36"/>
      <c r="K69" s="37"/>
    </row>
    <row r="70" customFormat="false" ht="45" hidden="false" customHeight="false" outlineLevel="0" collapsed="false">
      <c r="A70" s="30" t="n">
        <v>51</v>
      </c>
      <c r="B70" s="31" t="s">
        <v>151</v>
      </c>
      <c r="C70" s="32" t="s">
        <v>152</v>
      </c>
      <c r="D70" s="33" t="s">
        <v>153</v>
      </c>
      <c r="E70" s="34" t="s">
        <v>1120</v>
      </c>
      <c r="F70" s="34" t="s">
        <v>1121</v>
      </c>
      <c r="G70" s="35" t="n">
        <v>0.005</v>
      </c>
      <c r="H70" s="36" t="n">
        <v>0.05</v>
      </c>
      <c r="I70" s="36" t="n">
        <v>0.03</v>
      </c>
      <c r="J70" s="36"/>
      <c r="K70" s="37"/>
    </row>
    <row r="71" customFormat="false" ht="45" hidden="false" customHeight="false" outlineLevel="0" collapsed="false">
      <c r="A71" s="30" t="n">
        <v>52</v>
      </c>
      <c r="B71" s="31" t="s">
        <v>154</v>
      </c>
      <c r="C71" s="32" t="s">
        <v>155</v>
      </c>
      <c r="D71" s="33" t="s">
        <v>156</v>
      </c>
      <c r="E71" s="34" t="s">
        <v>1120</v>
      </c>
      <c r="F71" s="34" t="s">
        <v>1121</v>
      </c>
      <c r="G71" s="35" t="n">
        <v>0.005</v>
      </c>
      <c r="H71" s="36" t="n">
        <v>0.05</v>
      </c>
      <c r="I71" s="36" t="n">
        <v>0.03</v>
      </c>
      <c r="J71" s="36"/>
      <c r="K71" s="37"/>
    </row>
    <row r="72" customFormat="false" ht="31.5" hidden="false" customHeight="false" outlineLevel="0" collapsed="false">
      <c r="A72" s="30" t="n">
        <v>53</v>
      </c>
      <c r="B72" s="31" t="s">
        <v>157</v>
      </c>
      <c r="C72" s="32" t="s">
        <v>158</v>
      </c>
      <c r="D72" s="33" t="s">
        <v>159</v>
      </c>
      <c r="E72" s="34" t="s">
        <v>1125</v>
      </c>
      <c r="F72" s="34" t="s">
        <v>1126</v>
      </c>
      <c r="G72" s="35"/>
      <c r="H72" s="36"/>
      <c r="I72" s="36" t="n">
        <v>0.03</v>
      </c>
      <c r="J72" s="36"/>
      <c r="K72" s="37"/>
    </row>
    <row r="73" customFormat="false" ht="30" hidden="false" customHeight="false" outlineLevel="0" collapsed="false">
      <c r="A73" s="30" t="n">
        <v>54</v>
      </c>
      <c r="B73" s="31" t="s">
        <v>160</v>
      </c>
      <c r="C73" s="32" t="s">
        <v>161</v>
      </c>
      <c r="D73" s="33" t="s">
        <v>162</v>
      </c>
      <c r="E73" s="34" t="s">
        <v>1125</v>
      </c>
      <c r="F73" s="34" t="s">
        <v>1126</v>
      </c>
      <c r="G73" s="35" t="n">
        <v>0.005</v>
      </c>
      <c r="H73" s="36"/>
      <c r="I73" s="36"/>
      <c r="J73" s="36"/>
      <c r="K73" s="37"/>
    </row>
    <row r="74" customFormat="false" ht="45" hidden="false" customHeight="false" outlineLevel="0" collapsed="false">
      <c r="A74" s="30" t="n">
        <v>55</v>
      </c>
      <c r="B74" s="31" t="s">
        <v>163</v>
      </c>
      <c r="C74" s="32" t="s">
        <v>164</v>
      </c>
      <c r="D74" s="33" t="s">
        <v>165</v>
      </c>
      <c r="E74" s="34" t="s">
        <v>18</v>
      </c>
      <c r="F74" s="34" t="s">
        <v>19</v>
      </c>
      <c r="G74" s="35" t="n">
        <v>0.005</v>
      </c>
      <c r="H74" s="36" t="n">
        <v>0.05</v>
      </c>
      <c r="I74" s="36" t="n">
        <v>0.03</v>
      </c>
      <c r="J74" s="36"/>
      <c r="K74" s="37"/>
    </row>
    <row r="75" customFormat="false" ht="45" hidden="false" customHeight="false" outlineLevel="0" collapsed="false">
      <c r="A75" s="30" t="n">
        <v>56</v>
      </c>
      <c r="B75" s="31" t="s">
        <v>166</v>
      </c>
      <c r="C75" s="32" t="s">
        <v>167</v>
      </c>
      <c r="D75" s="33" t="s">
        <v>168</v>
      </c>
      <c r="E75" s="34" t="s">
        <v>1120</v>
      </c>
      <c r="F75" s="34" t="s">
        <v>1121</v>
      </c>
      <c r="G75" s="35" t="n">
        <v>0.005</v>
      </c>
      <c r="H75" s="36" t="n">
        <v>0.05</v>
      </c>
      <c r="I75" s="36" t="n">
        <v>0.03</v>
      </c>
      <c r="J75" s="36"/>
      <c r="K75" s="37"/>
    </row>
    <row r="76" customFormat="false" ht="45" hidden="false" customHeight="false" outlineLevel="0" collapsed="false">
      <c r="A76" s="30" t="n">
        <v>57</v>
      </c>
      <c r="B76" s="31" t="s">
        <v>169</v>
      </c>
      <c r="C76" s="32" t="s">
        <v>170</v>
      </c>
      <c r="D76" s="33" t="s">
        <v>171</v>
      </c>
      <c r="E76" s="34" t="s">
        <v>1120</v>
      </c>
      <c r="F76" s="34" t="s">
        <v>1121</v>
      </c>
      <c r="G76" s="35" t="n">
        <v>0.005</v>
      </c>
      <c r="H76" s="36" t="n">
        <v>0.05</v>
      </c>
      <c r="I76" s="36" t="n">
        <v>0.03</v>
      </c>
      <c r="J76" s="36"/>
      <c r="K76" s="37"/>
    </row>
    <row r="77" customFormat="false" ht="45" hidden="false" customHeight="false" outlineLevel="0" collapsed="false">
      <c r="A77" s="30" t="n">
        <v>58</v>
      </c>
      <c r="B77" s="31" t="s">
        <v>172</v>
      </c>
      <c r="C77" s="32" t="s">
        <v>173</v>
      </c>
      <c r="D77" s="33" t="s">
        <v>174</v>
      </c>
      <c r="E77" s="34" t="s">
        <v>18</v>
      </c>
      <c r="F77" s="34" t="s">
        <v>19</v>
      </c>
      <c r="G77" s="35" t="n">
        <v>0.005</v>
      </c>
      <c r="H77" s="36"/>
      <c r="I77" s="36"/>
      <c r="J77" s="36"/>
      <c r="K77" s="37"/>
    </row>
    <row r="78" customFormat="false" ht="30" hidden="false" customHeight="false" outlineLevel="0" collapsed="false">
      <c r="A78" s="30" t="n">
        <v>59</v>
      </c>
      <c r="B78" s="31" t="s">
        <v>175</v>
      </c>
      <c r="C78" s="32" t="s">
        <v>176</v>
      </c>
      <c r="D78" s="33" t="s">
        <v>177</v>
      </c>
      <c r="E78" s="34" t="s">
        <v>1125</v>
      </c>
      <c r="F78" s="34" t="s">
        <v>1126</v>
      </c>
      <c r="G78" s="35" t="n">
        <v>0.005</v>
      </c>
      <c r="H78" s="36"/>
      <c r="I78" s="36"/>
      <c r="J78" s="36"/>
      <c r="K78" s="37"/>
    </row>
    <row r="79" customFormat="false" ht="31.5" hidden="false" customHeight="false" outlineLevel="0" collapsed="false">
      <c r="A79" s="30" t="n">
        <v>60</v>
      </c>
      <c r="B79" s="31" t="s">
        <v>178</v>
      </c>
      <c r="C79" s="32" t="s">
        <v>179</v>
      </c>
      <c r="D79" s="33" t="s">
        <v>180</v>
      </c>
      <c r="E79" s="34" t="s">
        <v>1125</v>
      </c>
      <c r="F79" s="34" t="s">
        <v>1126</v>
      </c>
      <c r="G79" s="35" t="n">
        <v>0.005</v>
      </c>
      <c r="H79" s="36"/>
      <c r="I79" s="36"/>
      <c r="J79" s="36"/>
      <c r="K79" s="37"/>
    </row>
    <row r="80" customFormat="false" ht="42" hidden="false" customHeight="false" outlineLevel="0" collapsed="false">
      <c r="A80" s="30" t="n">
        <v>61</v>
      </c>
      <c r="B80" s="30" t="s">
        <v>181</v>
      </c>
      <c r="C80" s="32" t="n">
        <v>501519</v>
      </c>
      <c r="D80" s="33" t="s">
        <v>182</v>
      </c>
      <c r="E80" s="34" t="s">
        <v>1125</v>
      </c>
      <c r="F80" s="34" t="s">
        <v>1126</v>
      </c>
      <c r="G80" s="35" t="n">
        <v>0.005</v>
      </c>
      <c r="H80" s="36"/>
      <c r="I80" s="36"/>
      <c r="J80" s="36"/>
      <c r="K80" s="37"/>
    </row>
    <row r="81" customFormat="false" ht="60" hidden="false" customHeight="false" outlineLevel="0" collapsed="false">
      <c r="A81" s="30" t="n">
        <v>62</v>
      </c>
      <c r="B81" s="31" t="s">
        <v>183</v>
      </c>
      <c r="C81" s="32" t="s">
        <v>184</v>
      </c>
      <c r="D81" s="33" t="s">
        <v>185</v>
      </c>
      <c r="E81" s="112" t="s">
        <v>1144</v>
      </c>
      <c r="F81" s="34" t="s">
        <v>1110</v>
      </c>
      <c r="G81" s="35" t="n">
        <v>0.005</v>
      </c>
      <c r="H81" s="36" t="n">
        <v>0.05</v>
      </c>
      <c r="I81" s="36" t="n">
        <v>0.03</v>
      </c>
      <c r="J81" s="36"/>
      <c r="K81" s="37"/>
    </row>
    <row r="82" customFormat="false" ht="31.5" hidden="false" customHeight="false" outlineLevel="0" collapsed="false">
      <c r="A82" s="30" t="n">
        <v>63</v>
      </c>
      <c r="B82" s="31" t="s">
        <v>186</v>
      </c>
      <c r="C82" s="32" t="s">
        <v>187</v>
      </c>
      <c r="D82" s="51" t="s">
        <v>188</v>
      </c>
      <c r="E82" s="112" t="s">
        <v>1146</v>
      </c>
      <c r="F82" s="34" t="s">
        <v>1147</v>
      </c>
      <c r="G82" s="35" t="n">
        <v>0.005</v>
      </c>
      <c r="H82" s="36"/>
      <c r="I82" s="36" t="n">
        <v>0.03</v>
      </c>
      <c r="J82" s="36"/>
      <c r="K82" s="37"/>
    </row>
    <row r="83" customFormat="false" ht="27" hidden="false" customHeight="true" outlineLevel="0" collapsed="false">
      <c r="A83" s="30" t="n">
        <v>64</v>
      </c>
      <c r="B83" s="31"/>
      <c r="C83" s="32" t="n">
        <v>501607</v>
      </c>
      <c r="D83" s="33" t="s">
        <v>189</v>
      </c>
      <c r="E83" s="112" t="s">
        <v>1146</v>
      </c>
      <c r="F83" s="34" t="s">
        <v>1147</v>
      </c>
      <c r="G83" s="35" t="n">
        <v>0.005</v>
      </c>
      <c r="H83" s="36"/>
      <c r="I83" s="36"/>
      <c r="J83" s="36"/>
      <c r="K83" s="37"/>
    </row>
    <row r="84" customFormat="false" ht="60" hidden="false" customHeight="false" outlineLevel="0" collapsed="false">
      <c r="A84" s="30" t="n">
        <v>65</v>
      </c>
      <c r="B84" s="31" t="s">
        <v>190</v>
      </c>
      <c r="C84" s="32" t="s">
        <v>191</v>
      </c>
      <c r="D84" s="33" t="s">
        <v>192</v>
      </c>
      <c r="E84" s="112" t="s">
        <v>1144</v>
      </c>
      <c r="F84" s="34" t="s">
        <v>1110</v>
      </c>
      <c r="G84" s="35" t="n">
        <v>0.005</v>
      </c>
      <c r="H84" s="36" t="n">
        <v>0.05</v>
      </c>
      <c r="I84" s="36" t="n">
        <v>0.03</v>
      </c>
      <c r="J84" s="36"/>
      <c r="K84" s="37"/>
    </row>
    <row r="85" customFormat="false" ht="31.5" hidden="false" customHeight="false" outlineLevel="0" collapsed="false">
      <c r="A85" s="30" t="n">
        <v>66</v>
      </c>
      <c r="B85" s="31" t="s">
        <v>193</v>
      </c>
      <c r="C85" s="32" t="s">
        <v>194</v>
      </c>
      <c r="D85" s="33" t="s">
        <v>195</v>
      </c>
      <c r="E85" s="112" t="s">
        <v>1146</v>
      </c>
      <c r="F85" s="34" t="s">
        <v>1147</v>
      </c>
      <c r="G85" s="35" t="n">
        <v>0.005</v>
      </c>
      <c r="H85" s="36" t="n">
        <v>0.05</v>
      </c>
      <c r="I85" s="36" t="n">
        <v>0.03</v>
      </c>
      <c r="J85" s="36"/>
      <c r="K85" s="37"/>
    </row>
    <row r="86" customFormat="false" ht="42" hidden="false" customHeight="false" outlineLevel="0" collapsed="false">
      <c r="A86" s="30" t="n">
        <v>67</v>
      </c>
      <c r="B86" s="31" t="s">
        <v>196</v>
      </c>
      <c r="C86" s="32" t="s">
        <v>197</v>
      </c>
      <c r="D86" s="33" t="s">
        <v>198</v>
      </c>
      <c r="E86" s="112" t="s">
        <v>1146</v>
      </c>
      <c r="F86" s="34" t="s">
        <v>1147</v>
      </c>
      <c r="G86" s="35" t="n">
        <v>0.005</v>
      </c>
      <c r="H86" s="36"/>
      <c r="I86" s="36"/>
      <c r="J86" s="36"/>
      <c r="K86" s="37"/>
    </row>
    <row r="87" customFormat="false" ht="42" hidden="false" customHeight="false" outlineLevel="0" collapsed="false">
      <c r="A87" s="30" t="n">
        <v>68</v>
      </c>
      <c r="B87" s="31" t="s">
        <v>199</v>
      </c>
      <c r="C87" s="32" t="s">
        <v>200</v>
      </c>
      <c r="D87" s="33" t="s">
        <v>201</v>
      </c>
      <c r="E87" s="112" t="s">
        <v>1146</v>
      </c>
      <c r="F87" s="34" t="s">
        <v>1147</v>
      </c>
      <c r="G87" s="35" t="n">
        <v>0.005</v>
      </c>
      <c r="H87" s="36" t="n">
        <v>0.05</v>
      </c>
      <c r="I87" s="36" t="n">
        <v>0.03</v>
      </c>
      <c r="J87" s="36"/>
      <c r="K87" s="37"/>
    </row>
    <row r="88" customFormat="false" ht="30" hidden="false" customHeight="false" outlineLevel="0" collapsed="false">
      <c r="A88" s="30" t="n">
        <v>69</v>
      </c>
      <c r="B88" s="31" t="s">
        <v>202</v>
      </c>
      <c r="C88" s="32" t="s">
        <v>203</v>
      </c>
      <c r="D88" s="33" t="s">
        <v>204</v>
      </c>
      <c r="E88" s="112" t="s">
        <v>1146</v>
      </c>
      <c r="F88" s="34" t="s">
        <v>1147</v>
      </c>
      <c r="G88" s="35" t="n">
        <v>0.005</v>
      </c>
      <c r="H88" s="36"/>
      <c r="I88" s="36" t="n">
        <v>0.03</v>
      </c>
      <c r="J88" s="36"/>
      <c r="K88" s="37"/>
    </row>
    <row r="89" customFormat="false" ht="30" hidden="false" customHeight="false" outlineLevel="0" collapsed="false">
      <c r="A89" s="30" t="n">
        <v>70</v>
      </c>
      <c r="B89" s="31" t="s">
        <v>205</v>
      </c>
      <c r="C89" s="32" t="s">
        <v>206</v>
      </c>
      <c r="D89" s="33" t="s">
        <v>207</v>
      </c>
      <c r="E89" s="112" t="s">
        <v>1146</v>
      </c>
      <c r="F89" s="34" t="s">
        <v>1147</v>
      </c>
      <c r="G89" s="35" t="n">
        <v>0.005</v>
      </c>
      <c r="H89" s="36"/>
      <c r="I89" s="36"/>
      <c r="J89" s="36"/>
      <c r="K89" s="37"/>
    </row>
    <row r="90" customFormat="false" ht="30" hidden="false" customHeight="false" outlineLevel="0" collapsed="false">
      <c r="A90" s="30" t="n">
        <v>71</v>
      </c>
      <c r="B90" s="31" t="s">
        <v>208</v>
      </c>
      <c r="C90" s="32" t="s">
        <v>209</v>
      </c>
      <c r="D90" s="33" t="s">
        <v>210</v>
      </c>
      <c r="E90" s="112" t="s">
        <v>1146</v>
      </c>
      <c r="F90" s="34" t="s">
        <v>1147</v>
      </c>
      <c r="G90" s="35" t="n">
        <v>0.005</v>
      </c>
      <c r="H90" s="36"/>
      <c r="I90" s="36"/>
      <c r="J90" s="36"/>
      <c r="K90" s="37"/>
    </row>
    <row r="91" customFormat="false" ht="31.5" hidden="false" customHeight="false" outlineLevel="0" collapsed="false">
      <c r="A91" s="30" t="n">
        <v>72</v>
      </c>
      <c r="B91" s="31" t="s">
        <v>211</v>
      </c>
      <c r="C91" s="32" t="s">
        <v>212</v>
      </c>
      <c r="D91" s="33" t="s">
        <v>213</v>
      </c>
      <c r="E91" s="112" t="s">
        <v>1148</v>
      </c>
      <c r="F91" s="34" t="s">
        <v>1149</v>
      </c>
      <c r="G91" s="35" t="n">
        <v>0.005</v>
      </c>
      <c r="H91" s="36" t="n">
        <v>0.05</v>
      </c>
      <c r="I91" s="36" t="n">
        <v>0.03</v>
      </c>
      <c r="J91" s="36"/>
      <c r="K91" s="37"/>
    </row>
    <row r="92" customFormat="false" ht="30" hidden="false" customHeight="false" outlineLevel="0" collapsed="false">
      <c r="A92" s="30" t="n">
        <v>73</v>
      </c>
      <c r="B92" s="31" t="s">
        <v>214</v>
      </c>
      <c r="C92" s="32" t="s">
        <v>215</v>
      </c>
      <c r="D92" s="33" t="s">
        <v>216</v>
      </c>
      <c r="E92" s="112" t="s">
        <v>1146</v>
      </c>
      <c r="F92" s="34" t="s">
        <v>1147</v>
      </c>
      <c r="G92" s="35" t="n">
        <v>0.005</v>
      </c>
      <c r="H92" s="36"/>
      <c r="I92" s="36"/>
      <c r="J92" s="36"/>
      <c r="K92" s="37"/>
    </row>
    <row r="93" customFormat="false" ht="30" hidden="false" customHeight="false" outlineLevel="0" collapsed="false">
      <c r="A93" s="30" t="n">
        <v>74</v>
      </c>
      <c r="B93" s="31" t="s">
        <v>217</v>
      </c>
      <c r="C93" s="32" t="s">
        <v>218</v>
      </c>
      <c r="D93" s="33" t="s">
        <v>219</v>
      </c>
      <c r="E93" s="112" t="s">
        <v>1146</v>
      </c>
      <c r="F93" s="34" t="s">
        <v>1147</v>
      </c>
      <c r="G93" s="35"/>
      <c r="H93" s="36" t="n">
        <v>0.05</v>
      </c>
      <c r="I93" s="36"/>
      <c r="J93" s="36"/>
      <c r="K93" s="37"/>
    </row>
    <row r="94" customFormat="false" ht="60" hidden="false" customHeight="false" outlineLevel="0" collapsed="false">
      <c r="A94" s="30" t="n">
        <v>75</v>
      </c>
      <c r="B94" s="31" t="s">
        <v>220</v>
      </c>
      <c r="C94" s="32" t="s">
        <v>221</v>
      </c>
      <c r="D94" s="33" t="s">
        <v>222</v>
      </c>
      <c r="E94" s="112" t="s">
        <v>1144</v>
      </c>
      <c r="F94" s="34" t="s">
        <v>1110</v>
      </c>
      <c r="G94" s="35" t="n">
        <v>0.005</v>
      </c>
      <c r="H94" s="36" t="n">
        <v>0.05</v>
      </c>
      <c r="I94" s="36" t="n">
        <v>0.03</v>
      </c>
      <c r="J94" s="36"/>
      <c r="K94" s="37"/>
    </row>
    <row r="95" customFormat="false" ht="60" hidden="false" customHeight="false" outlineLevel="0" collapsed="false">
      <c r="A95" s="30" t="n">
        <v>76</v>
      </c>
      <c r="B95" s="31" t="s">
        <v>223</v>
      </c>
      <c r="C95" s="32" t="s">
        <v>224</v>
      </c>
      <c r="D95" s="33" t="s">
        <v>225</v>
      </c>
      <c r="E95" s="112" t="s">
        <v>1144</v>
      </c>
      <c r="F95" s="34" t="s">
        <v>1110</v>
      </c>
      <c r="G95" s="35" t="n">
        <v>0.005</v>
      </c>
      <c r="H95" s="36" t="n">
        <v>0.05</v>
      </c>
      <c r="I95" s="36" t="n">
        <v>0.03</v>
      </c>
      <c r="J95" s="36"/>
      <c r="K95" s="37"/>
    </row>
    <row r="96" customFormat="false" ht="45" hidden="false" customHeight="false" outlineLevel="0" collapsed="false">
      <c r="A96" s="30" t="n">
        <v>77</v>
      </c>
      <c r="B96" s="31" t="s">
        <v>226</v>
      </c>
      <c r="C96" s="32" t="s">
        <v>227</v>
      </c>
      <c r="D96" s="33" t="s">
        <v>228</v>
      </c>
      <c r="E96" s="34" t="s">
        <v>18</v>
      </c>
      <c r="F96" s="34" t="s">
        <v>19</v>
      </c>
      <c r="G96" s="35" t="n">
        <v>0.005</v>
      </c>
      <c r="H96" s="36" t="n">
        <v>0.05</v>
      </c>
      <c r="I96" s="36" t="n">
        <v>0.03</v>
      </c>
      <c r="J96" s="36"/>
      <c r="K96" s="37"/>
    </row>
    <row r="97" customFormat="false" ht="30" hidden="false" customHeight="false" outlineLevel="0" collapsed="false">
      <c r="A97" s="30" t="n">
        <v>78</v>
      </c>
      <c r="B97" s="31" t="s">
        <v>229</v>
      </c>
      <c r="C97" s="32" t="s">
        <v>230</v>
      </c>
      <c r="D97" s="33" t="s">
        <v>231</v>
      </c>
      <c r="E97" s="112" t="s">
        <v>1146</v>
      </c>
      <c r="F97" s="34" t="s">
        <v>1147</v>
      </c>
      <c r="G97" s="35" t="n">
        <v>0.005</v>
      </c>
      <c r="H97" s="36" t="n">
        <v>0.05</v>
      </c>
      <c r="I97" s="36" t="n">
        <v>0.03</v>
      </c>
      <c r="J97" s="36"/>
      <c r="K97" s="37"/>
    </row>
    <row r="98" customFormat="false" ht="75" hidden="false" customHeight="false" outlineLevel="0" collapsed="false">
      <c r="A98" s="30" t="n">
        <v>79</v>
      </c>
      <c r="B98" s="31" t="s">
        <v>232</v>
      </c>
      <c r="C98" s="32" t="s">
        <v>233</v>
      </c>
      <c r="D98" s="33" t="s">
        <v>234</v>
      </c>
      <c r="E98" s="112" t="s">
        <v>1150</v>
      </c>
      <c r="F98" s="34" t="s">
        <v>1151</v>
      </c>
      <c r="G98" s="35" t="n">
        <v>0.005</v>
      </c>
      <c r="H98" s="36" t="n">
        <v>0.05</v>
      </c>
      <c r="I98" s="36" t="n">
        <v>0.03</v>
      </c>
      <c r="J98" s="36"/>
      <c r="K98" s="37"/>
    </row>
    <row r="99" customFormat="false" ht="31.5" hidden="false" customHeight="false" outlineLevel="0" collapsed="false">
      <c r="A99" s="30" t="n">
        <v>80</v>
      </c>
      <c r="B99" s="30" t="s">
        <v>235</v>
      </c>
      <c r="C99" s="32" t="n">
        <v>501915</v>
      </c>
      <c r="D99" s="33" t="s">
        <v>236</v>
      </c>
      <c r="E99" s="112" t="s">
        <v>1146</v>
      </c>
      <c r="F99" s="34" t="s">
        <v>1147</v>
      </c>
      <c r="G99" s="35" t="n">
        <v>0.005</v>
      </c>
      <c r="H99" s="36"/>
      <c r="I99" s="36"/>
      <c r="J99" s="36"/>
      <c r="K99" s="37"/>
    </row>
    <row r="100" customFormat="false" ht="60" hidden="false" customHeight="false" outlineLevel="0" collapsed="false">
      <c r="A100" s="30" t="n">
        <v>81</v>
      </c>
      <c r="B100" s="31" t="s">
        <v>237</v>
      </c>
      <c r="C100" s="32" t="s">
        <v>238</v>
      </c>
      <c r="D100" s="33" t="s">
        <v>239</v>
      </c>
      <c r="E100" s="112" t="s">
        <v>1144</v>
      </c>
      <c r="F100" s="34" t="s">
        <v>1110</v>
      </c>
      <c r="G100" s="35" t="n">
        <v>0.005</v>
      </c>
      <c r="H100" s="36" t="n">
        <v>0.05</v>
      </c>
      <c r="I100" s="36" t="n">
        <v>0.03</v>
      </c>
      <c r="J100" s="36"/>
      <c r="K100" s="37"/>
    </row>
    <row r="101" customFormat="false" ht="60" hidden="false" customHeight="false" outlineLevel="0" collapsed="false">
      <c r="A101" s="30" t="n">
        <v>82</v>
      </c>
      <c r="B101" s="31" t="s">
        <v>240</v>
      </c>
      <c r="C101" s="32" t="s">
        <v>241</v>
      </c>
      <c r="D101" s="33" t="s">
        <v>242</v>
      </c>
      <c r="E101" s="112" t="s">
        <v>1144</v>
      </c>
      <c r="F101" s="34" t="s">
        <v>1110</v>
      </c>
      <c r="G101" s="35" t="n">
        <v>0.005</v>
      </c>
      <c r="H101" s="36" t="n">
        <v>0.05</v>
      </c>
      <c r="I101" s="36" t="n">
        <v>0.03</v>
      </c>
      <c r="J101" s="36"/>
      <c r="K101" s="37"/>
    </row>
    <row r="102" customFormat="false" ht="60" hidden="false" customHeight="false" outlineLevel="0" collapsed="false">
      <c r="A102" s="30" t="n">
        <v>83</v>
      </c>
      <c r="B102" s="31" t="s">
        <v>243</v>
      </c>
      <c r="C102" s="32" t="s">
        <v>244</v>
      </c>
      <c r="D102" s="33" t="s">
        <v>245</v>
      </c>
      <c r="E102" s="112" t="s">
        <v>1144</v>
      </c>
      <c r="F102" s="34" t="s">
        <v>1110</v>
      </c>
      <c r="G102" s="35" t="n">
        <v>0.005</v>
      </c>
      <c r="H102" s="36"/>
      <c r="I102" s="36"/>
      <c r="J102" s="36"/>
      <c r="K102" s="37"/>
    </row>
    <row r="103" customFormat="false" ht="42" hidden="false" customHeight="false" outlineLevel="0" collapsed="false">
      <c r="A103" s="30" t="n">
        <v>84</v>
      </c>
      <c r="B103" s="31" t="s">
        <v>246</v>
      </c>
      <c r="C103" s="32" t="s">
        <v>247</v>
      </c>
      <c r="D103" s="33" t="s">
        <v>248</v>
      </c>
      <c r="E103" s="112" t="s">
        <v>1146</v>
      </c>
      <c r="F103" s="34" t="s">
        <v>1147</v>
      </c>
      <c r="G103" s="35" t="n">
        <v>0.005</v>
      </c>
      <c r="H103" s="36"/>
      <c r="I103" s="36" t="n">
        <v>0.03</v>
      </c>
      <c r="J103" s="36"/>
      <c r="K103" s="37"/>
    </row>
    <row r="104" customFormat="false" ht="45" hidden="false" customHeight="false" outlineLevel="0" collapsed="false">
      <c r="A104" s="30" t="n">
        <v>85</v>
      </c>
      <c r="B104" s="31" t="s">
        <v>249</v>
      </c>
      <c r="C104" s="32" t="s">
        <v>250</v>
      </c>
      <c r="D104" s="33" t="s">
        <v>251</v>
      </c>
      <c r="E104" s="34" t="s">
        <v>18</v>
      </c>
      <c r="F104" s="34" t="s">
        <v>19</v>
      </c>
      <c r="G104" s="35"/>
      <c r="H104" s="36"/>
      <c r="I104" s="36"/>
      <c r="J104" s="113" t="n">
        <v>0.015</v>
      </c>
      <c r="K104" s="37"/>
    </row>
    <row r="105" customFormat="false" ht="30" hidden="false" customHeight="false" outlineLevel="0" collapsed="false">
      <c r="A105" s="30" t="n">
        <v>86</v>
      </c>
      <c r="B105" s="31" t="s">
        <v>252</v>
      </c>
      <c r="C105" s="32" t="s">
        <v>253</v>
      </c>
      <c r="D105" s="33" t="s">
        <v>254</v>
      </c>
      <c r="E105" s="112" t="s">
        <v>1146</v>
      </c>
      <c r="F105" s="34" t="s">
        <v>1147</v>
      </c>
      <c r="G105" s="35" t="n">
        <v>0.005</v>
      </c>
      <c r="H105" s="36"/>
      <c r="I105" s="36"/>
      <c r="J105" s="36"/>
      <c r="K105" s="37"/>
    </row>
    <row r="106" customFormat="false" ht="30" hidden="false" customHeight="false" outlineLevel="0" collapsed="false">
      <c r="A106" s="30" t="n">
        <v>87</v>
      </c>
      <c r="B106" s="31" t="s">
        <v>255</v>
      </c>
      <c r="C106" s="32" t="s">
        <v>256</v>
      </c>
      <c r="D106" s="33" t="s">
        <v>257</v>
      </c>
      <c r="E106" s="112" t="s">
        <v>1146</v>
      </c>
      <c r="F106" s="34" t="s">
        <v>1147</v>
      </c>
      <c r="G106" s="35" t="n">
        <v>0.005</v>
      </c>
      <c r="H106" s="36"/>
      <c r="I106" s="36" t="n">
        <v>0.03</v>
      </c>
      <c r="J106" s="36"/>
      <c r="K106" s="37"/>
    </row>
    <row r="107" customFormat="false" ht="30" hidden="false" customHeight="false" outlineLevel="0" collapsed="false">
      <c r="A107" s="30" t="n">
        <v>88</v>
      </c>
      <c r="B107" s="31" t="s">
        <v>258</v>
      </c>
      <c r="C107" s="32" t="s">
        <v>259</v>
      </c>
      <c r="D107" s="33" t="s">
        <v>260</v>
      </c>
      <c r="E107" s="112" t="s">
        <v>1146</v>
      </c>
      <c r="F107" s="34" t="s">
        <v>1147</v>
      </c>
      <c r="G107" s="35" t="n">
        <v>0.005</v>
      </c>
      <c r="H107" s="36"/>
      <c r="I107" s="36"/>
      <c r="J107" s="36"/>
      <c r="K107" s="37"/>
    </row>
    <row r="108" customFormat="false" ht="30" hidden="false" customHeight="false" outlineLevel="0" collapsed="false">
      <c r="A108" s="30" t="n">
        <v>89</v>
      </c>
      <c r="B108" s="31" t="s">
        <v>261</v>
      </c>
      <c r="C108" s="32" t="s">
        <v>262</v>
      </c>
      <c r="D108" s="33" t="s">
        <v>263</v>
      </c>
      <c r="E108" s="112" t="s">
        <v>1146</v>
      </c>
      <c r="F108" s="34" t="s">
        <v>1147</v>
      </c>
      <c r="G108" s="35" t="n">
        <v>0.005</v>
      </c>
      <c r="H108" s="36"/>
      <c r="I108" s="36"/>
      <c r="J108" s="36"/>
      <c r="K108" s="37"/>
    </row>
    <row r="109" customFormat="false" ht="30" hidden="false" customHeight="false" outlineLevel="0" collapsed="false">
      <c r="A109" s="30" t="n">
        <v>90</v>
      </c>
      <c r="B109" s="31"/>
      <c r="C109" s="32" t="n">
        <v>502017</v>
      </c>
      <c r="D109" s="33" t="s">
        <v>264</v>
      </c>
      <c r="E109" s="112" t="s">
        <v>1146</v>
      </c>
      <c r="F109" s="34" t="s">
        <v>1147</v>
      </c>
      <c r="G109" s="35" t="n">
        <v>0.005</v>
      </c>
      <c r="H109" s="36"/>
      <c r="I109" s="36" t="n">
        <v>0.03</v>
      </c>
      <c r="J109" s="36"/>
      <c r="K109" s="37"/>
    </row>
    <row r="110" customFormat="false" ht="30" hidden="false" customHeight="false" outlineLevel="0" collapsed="false">
      <c r="A110" s="30" t="n">
        <v>91</v>
      </c>
      <c r="B110" s="30" t="s">
        <v>265</v>
      </c>
      <c r="C110" s="32" t="n">
        <v>502019</v>
      </c>
      <c r="D110" s="33" t="s">
        <v>266</v>
      </c>
      <c r="E110" s="112" t="s">
        <v>1146</v>
      </c>
      <c r="F110" s="34" t="s">
        <v>1147</v>
      </c>
      <c r="G110" s="35" t="n">
        <v>0.005</v>
      </c>
      <c r="H110" s="36"/>
      <c r="I110" s="36" t="n">
        <v>0.03</v>
      </c>
      <c r="J110" s="36"/>
      <c r="K110" s="37"/>
    </row>
    <row r="111" customFormat="false" ht="45" hidden="false" customHeight="false" outlineLevel="0" collapsed="false">
      <c r="A111" s="30" t="n">
        <v>92</v>
      </c>
      <c r="B111" s="31" t="s">
        <v>267</v>
      </c>
      <c r="C111" s="32" t="s">
        <v>268</v>
      </c>
      <c r="D111" s="33" t="s">
        <v>269</v>
      </c>
      <c r="E111" s="34" t="s">
        <v>1120</v>
      </c>
      <c r="F111" s="34" t="s">
        <v>1121</v>
      </c>
      <c r="G111" s="35" t="n">
        <v>0.005</v>
      </c>
      <c r="H111" s="36" t="n">
        <v>0.05</v>
      </c>
      <c r="I111" s="36" t="n">
        <v>0.03</v>
      </c>
      <c r="J111" s="36"/>
      <c r="K111" s="37"/>
    </row>
    <row r="112" customFormat="false" ht="60" hidden="false" customHeight="false" outlineLevel="0" collapsed="false">
      <c r="A112" s="30" t="n">
        <v>93</v>
      </c>
      <c r="B112" s="31" t="s">
        <v>270</v>
      </c>
      <c r="C112" s="32" t="s">
        <v>271</v>
      </c>
      <c r="D112" s="33" t="s">
        <v>272</v>
      </c>
      <c r="E112" s="112" t="s">
        <v>1144</v>
      </c>
      <c r="F112" s="34" t="s">
        <v>1110</v>
      </c>
      <c r="G112" s="35" t="n">
        <v>0.005</v>
      </c>
      <c r="H112" s="36" t="n">
        <v>0.05</v>
      </c>
      <c r="I112" s="36" t="n">
        <v>0.03</v>
      </c>
      <c r="J112" s="36"/>
      <c r="K112" s="37"/>
    </row>
    <row r="113" customFormat="false" ht="45" hidden="false" customHeight="false" outlineLevel="0" collapsed="false">
      <c r="A113" s="30" t="n">
        <v>94</v>
      </c>
      <c r="B113" s="31" t="s">
        <v>273</v>
      </c>
      <c r="C113" s="32" t="s">
        <v>274</v>
      </c>
      <c r="D113" s="33" t="s">
        <v>275</v>
      </c>
      <c r="E113" s="34" t="s">
        <v>1120</v>
      </c>
      <c r="F113" s="34" t="s">
        <v>1121</v>
      </c>
      <c r="G113" s="35" t="n">
        <v>0.005</v>
      </c>
      <c r="H113" s="36"/>
      <c r="I113" s="36" t="n">
        <v>0.03</v>
      </c>
      <c r="J113" s="36"/>
      <c r="K113" s="37"/>
    </row>
    <row r="114" customFormat="false" ht="45" hidden="false" customHeight="false" outlineLevel="0" collapsed="false">
      <c r="A114" s="30" t="n">
        <v>95</v>
      </c>
      <c r="B114" s="31" t="s">
        <v>276</v>
      </c>
      <c r="C114" s="32" t="s">
        <v>277</v>
      </c>
      <c r="D114" s="33" t="s">
        <v>278</v>
      </c>
      <c r="E114" s="34" t="s">
        <v>18</v>
      </c>
      <c r="F114" s="34" t="s">
        <v>19</v>
      </c>
      <c r="G114" s="35" t="n">
        <v>0.005</v>
      </c>
      <c r="H114" s="36"/>
      <c r="I114" s="36"/>
      <c r="J114" s="36"/>
      <c r="K114" s="37"/>
    </row>
    <row r="115" customFormat="false" ht="32.25" hidden="false" customHeight="true" outlineLevel="0" collapsed="false">
      <c r="A115" s="30" t="n">
        <v>96</v>
      </c>
      <c r="B115" s="31"/>
      <c r="C115" s="32" t="n">
        <v>502121</v>
      </c>
      <c r="D115" s="33" t="s">
        <v>279</v>
      </c>
      <c r="E115" s="34" t="s">
        <v>1120</v>
      </c>
      <c r="F115" s="34" t="s">
        <v>1121</v>
      </c>
      <c r="G115" s="35" t="n">
        <v>0.005</v>
      </c>
      <c r="H115" s="36"/>
      <c r="I115" s="36"/>
      <c r="J115" s="36"/>
      <c r="K115" s="37"/>
    </row>
    <row r="116" customFormat="false" ht="45" hidden="false" customHeight="false" outlineLevel="0" collapsed="false">
      <c r="A116" s="30" t="n">
        <v>97</v>
      </c>
      <c r="B116" s="31" t="s">
        <v>280</v>
      </c>
      <c r="C116" s="32" t="s">
        <v>281</v>
      </c>
      <c r="D116" s="33" t="s">
        <v>282</v>
      </c>
      <c r="E116" s="34" t="s">
        <v>1120</v>
      </c>
      <c r="F116" s="34" t="s">
        <v>1121</v>
      </c>
      <c r="G116" s="35" t="n">
        <v>0.005</v>
      </c>
      <c r="H116" s="36"/>
      <c r="I116" s="36"/>
      <c r="J116" s="36"/>
      <c r="K116" s="37"/>
    </row>
    <row r="117" customFormat="false" ht="45" hidden="false" customHeight="false" outlineLevel="0" collapsed="false">
      <c r="A117" s="30" t="n">
        <v>98</v>
      </c>
      <c r="B117" s="31"/>
      <c r="C117" s="32" t="n">
        <v>502125</v>
      </c>
      <c r="D117" s="33" t="s">
        <v>283</v>
      </c>
      <c r="E117" s="34" t="s">
        <v>1120</v>
      </c>
      <c r="F117" s="34" t="s">
        <v>1121</v>
      </c>
      <c r="G117" s="35" t="n">
        <v>0.005</v>
      </c>
      <c r="H117" s="36"/>
      <c r="I117" s="36"/>
      <c r="J117" s="36"/>
      <c r="K117" s="37"/>
    </row>
    <row r="118" customFormat="false" ht="46.5" hidden="false" customHeight="true" outlineLevel="0" collapsed="false">
      <c r="A118" s="30" t="n">
        <v>99</v>
      </c>
      <c r="B118" s="45"/>
      <c r="C118" s="32" t="n">
        <v>502126</v>
      </c>
      <c r="D118" s="33" t="s">
        <v>284</v>
      </c>
      <c r="E118" s="34" t="s">
        <v>1120</v>
      </c>
      <c r="F118" s="34" t="s">
        <v>1121</v>
      </c>
      <c r="G118" s="35" t="n">
        <v>0.005</v>
      </c>
      <c r="H118" s="46"/>
      <c r="I118" s="46"/>
      <c r="J118" s="46"/>
      <c r="K118" s="37"/>
    </row>
    <row r="119" customFormat="false" ht="42" hidden="false" customHeight="false" outlineLevel="0" collapsed="false">
      <c r="A119" s="30" t="n">
        <v>100</v>
      </c>
      <c r="B119" s="31" t="s">
        <v>285</v>
      </c>
      <c r="C119" s="32" t="s">
        <v>286</v>
      </c>
      <c r="D119" s="33" t="s">
        <v>287</v>
      </c>
      <c r="E119" s="112" t="s">
        <v>1146</v>
      </c>
      <c r="F119" s="34" t="s">
        <v>1147</v>
      </c>
      <c r="G119" s="35" t="n">
        <v>0.005</v>
      </c>
      <c r="H119" s="36" t="n">
        <v>0.05</v>
      </c>
      <c r="I119" s="36" t="n">
        <v>0.03</v>
      </c>
      <c r="J119" s="36"/>
      <c r="K119" s="37"/>
    </row>
    <row r="120" customFormat="false" ht="75" hidden="false" customHeight="false" outlineLevel="0" collapsed="false">
      <c r="A120" s="30" t="n">
        <v>101</v>
      </c>
      <c r="B120" s="31" t="s">
        <v>288</v>
      </c>
      <c r="C120" s="32" t="s">
        <v>289</v>
      </c>
      <c r="D120" s="33" t="s">
        <v>290</v>
      </c>
      <c r="E120" s="112" t="s">
        <v>1152</v>
      </c>
      <c r="F120" s="34" t="s">
        <v>1153</v>
      </c>
      <c r="G120" s="35" t="n">
        <v>0.005</v>
      </c>
      <c r="H120" s="36" t="n">
        <v>0.05</v>
      </c>
      <c r="I120" s="36" t="n">
        <v>0.03</v>
      </c>
      <c r="J120" s="36"/>
      <c r="K120" s="37"/>
    </row>
    <row r="121" customFormat="false" ht="45" hidden="false" customHeight="false" outlineLevel="0" collapsed="false">
      <c r="A121" s="30" t="n">
        <v>102</v>
      </c>
      <c r="B121" s="31" t="s">
        <v>291</v>
      </c>
      <c r="C121" s="32" t="s">
        <v>292</v>
      </c>
      <c r="D121" s="33" t="s">
        <v>293</v>
      </c>
      <c r="E121" s="34" t="s">
        <v>1120</v>
      </c>
      <c r="F121" s="34" t="s">
        <v>1121</v>
      </c>
      <c r="G121" s="35" t="n">
        <v>0.005</v>
      </c>
      <c r="H121" s="36"/>
      <c r="I121" s="36"/>
      <c r="J121" s="36"/>
      <c r="K121" s="37"/>
    </row>
    <row r="122" customFormat="false" ht="45" hidden="false" customHeight="false" outlineLevel="0" collapsed="false">
      <c r="A122" s="30" t="n">
        <v>103</v>
      </c>
      <c r="B122" s="31" t="s">
        <v>294</v>
      </c>
      <c r="C122" s="32" t="s">
        <v>295</v>
      </c>
      <c r="D122" s="33" t="s">
        <v>296</v>
      </c>
      <c r="E122" s="34" t="s">
        <v>18</v>
      </c>
      <c r="F122" s="34" t="s">
        <v>19</v>
      </c>
      <c r="G122" s="35" t="n">
        <v>0.005</v>
      </c>
      <c r="H122" s="36" t="n">
        <v>0.05</v>
      </c>
      <c r="I122" s="36" t="n">
        <v>0.03</v>
      </c>
      <c r="J122" s="36"/>
      <c r="K122" s="37"/>
    </row>
    <row r="123" customFormat="false" ht="31.5" hidden="false" customHeight="false" outlineLevel="0" collapsed="false">
      <c r="A123" s="30" t="n">
        <v>104</v>
      </c>
      <c r="B123" s="31" t="s">
        <v>297</v>
      </c>
      <c r="C123" s="32" t="s">
        <v>298</v>
      </c>
      <c r="D123" s="33" t="s">
        <v>299</v>
      </c>
      <c r="E123" s="112" t="s">
        <v>1146</v>
      </c>
      <c r="F123" s="34" t="s">
        <v>1147</v>
      </c>
      <c r="G123" s="35" t="n">
        <v>0.005</v>
      </c>
      <c r="H123" s="36" t="n">
        <v>0.05</v>
      </c>
      <c r="I123" s="36" t="n">
        <v>0.03</v>
      </c>
      <c r="J123" s="36"/>
      <c r="K123" s="37"/>
    </row>
    <row r="124" customFormat="false" ht="42" hidden="false" customHeight="false" outlineLevel="0" collapsed="false">
      <c r="A124" s="30" t="n">
        <v>105</v>
      </c>
      <c r="B124" s="31" t="s">
        <v>300</v>
      </c>
      <c r="C124" s="32" t="s">
        <v>301</v>
      </c>
      <c r="D124" s="33" t="s">
        <v>302</v>
      </c>
      <c r="E124" s="112" t="s">
        <v>1146</v>
      </c>
      <c r="F124" s="34" t="s">
        <v>1147</v>
      </c>
      <c r="G124" s="35" t="n">
        <v>0.005</v>
      </c>
      <c r="H124" s="36"/>
      <c r="I124" s="36"/>
      <c r="J124" s="36"/>
      <c r="K124" s="37"/>
    </row>
    <row r="125" customFormat="false" ht="45" hidden="false" customHeight="false" outlineLevel="0" collapsed="false">
      <c r="A125" s="30" t="n">
        <v>106</v>
      </c>
      <c r="B125" s="31" t="s">
        <v>303</v>
      </c>
      <c r="C125" s="32" t="s">
        <v>304</v>
      </c>
      <c r="D125" s="33" t="s">
        <v>305</v>
      </c>
      <c r="E125" s="34" t="s">
        <v>1120</v>
      </c>
      <c r="F125" s="34" t="s">
        <v>1121</v>
      </c>
      <c r="G125" s="35" t="n">
        <v>0.005</v>
      </c>
      <c r="H125" s="36" t="n">
        <v>0.05</v>
      </c>
      <c r="I125" s="36" t="n">
        <v>0.03</v>
      </c>
      <c r="J125" s="36"/>
      <c r="K125" s="37"/>
    </row>
    <row r="126" customFormat="false" ht="45" hidden="false" customHeight="false" outlineLevel="0" collapsed="false">
      <c r="A126" s="30" t="n">
        <v>107</v>
      </c>
      <c r="B126" s="31" t="s">
        <v>306</v>
      </c>
      <c r="C126" s="32" t="s">
        <v>307</v>
      </c>
      <c r="D126" s="33" t="s">
        <v>308</v>
      </c>
      <c r="E126" s="34" t="s">
        <v>18</v>
      </c>
      <c r="F126" s="34" t="s">
        <v>19</v>
      </c>
      <c r="G126" s="35" t="n">
        <v>0.005</v>
      </c>
      <c r="H126" s="36" t="n">
        <v>0.05</v>
      </c>
      <c r="I126" s="36" t="n">
        <v>0.03</v>
      </c>
      <c r="J126" s="36"/>
      <c r="K126" s="37"/>
    </row>
    <row r="127" customFormat="false" ht="45" hidden="false" customHeight="false" outlineLevel="0" collapsed="false">
      <c r="A127" s="30" t="n">
        <v>108</v>
      </c>
      <c r="B127" s="31" t="s">
        <v>309</v>
      </c>
      <c r="C127" s="32" t="s">
        <v>310</v>
      </c>
      <c r="D127" s="33" t="s">
        <v>311</v>
      </c>
      <c r="E127" s="34" t="s">
        <v>18</v>
      </c>
      <c r="F127" s="34" t="s">
        <v>19</v>
      </c>
      <c r="G127" s="35" t="n">
        <v>0.005</v>
      </c>
      <c r="H127" s="36"/>
      <c r="I127" s="36"/>
      <c r="J127" s="36"/>
      <c r="K127" s="37"/>
    </row>
    <row r="128" customFormat="false" ht="45" hidden="false" customHeight="false" outlineLevel="0" collapsed="false">
      <c r="A128" s="30" t="n">
        <v>109</v>
      </c>
      <c r="B128" s="31" t="s">
        <v>312</v>
      </c>
      <c r="C128" s="32" t="s">
        <v>313</v>
      </c>
      <c r="D128" s="33" t="s">
        <v>314</v>
      </c>
      <c r="E128" s="34" t="s">
        <v>18</v>
      </c>
      <c r="F128" s="34" t="s">
        <v>19</v>
      </c>
      <c r="G128" s="35" t="n">
        <v>0.005</v>
      </c>
      <c r="H128" s="36" t="n">
        <v>0.05</v>
      </c>
      <c r="I128" s="36" t="n">
        <v>0.03</v>
      </c>
      <c r="J128" s="36"/>
      <c r="K128" s="37"/>
    </row>
    <row r="129" customFormat="false" ht="45" hidden="false" customHeight="false" outlineLevel="0" collapsed="false">
      <c r="A129" s="30" t="n">
        <v>110</v>
      </c>
      <c r="B129" s="31" t="s">
        <v>315</v>
      </c>
      <c r="C129" s="32" t="s">
        <v>316</v>
      </c>
      <c r="D129" s="33" t="s">
        <v>317</v>
      </c>
      <c r="E129" s="34" t="s">
        <v>1120</v>
      </c>
      <c r="F129" s="34" t="s">
        <v>1121</v>
      </c>
      <c r="G129" s="35" t="n">
        <v>0.005</v>
      </c>
      <c r="H129" s="36"/>
      <c r="I129" s="36"/>
      <c r="J129" s="36"/>
      <c r="K129" s="37"/>
    </row>
    <row r="130" customFormat="false" ht="29.25" hidden="false" customHeight="true" outlineLevel="0" collapsed="false">
      <c r="A130" s="30" t="n">
        <v>111</v>
      </c>
      <c r="B130" s="31"/>
      <c r="C130" s="32" t="n">
        <v>502629</v>
      </c>
      <c r="D130" s="33" t="s">
        <v>318</v>
      </c>
      <c r="E130" s="34" t="s">
        <v>1120</v>
      </c>
      <c r="F130" s="34" t="s">
        <v>1121</v>
      </c>
      <c r="G130" s="35" t="n">
        <v>0.005</v>
      </c>
      <c r="H130" s="36"/>
      <c r="I130" s="36"/>
      <c r="J130" s="36"/>
      <c r="K130" s="37"/>
    </row>
    <row r="131" customFormat="false" ht="41.25" hidden="false" customHeight="true" outlineLevel="0" collapsed="false">
      <c r="A131" s="30" t="n">
        <v>112</v>
      </c>
      <c r="B131" s="47" t="s">
        <v>319</v>
      </c>
      <c r="C131" s="32" t="n">
        <v>502630</v>
      </c>
      <c r="D131" s="33" t="s">
        <v>320</v>
      </c>
      <c r="E131" s="34" t="s">
        <v>18</v>
      </c>
      <c r="F131" s="34" t="s">
        <v>19</v>
      </c>
      <c r="G131" s="35" t="n">
        <v>0.005</v>
      </c>
      <c r="H131" s="36" t="n">
        <v>0.05</v>
      </c>
      <c r="I131" s="36" t="n">
        <v>0.03</v>
      </c>
      <c r="J131" s="36"/>
      <c r="K131" s="37"/>
    </row>
    <row r="132" customFormat="false" ht="44.25" hidden="false" customHeight="true" outlineLevel="0" collapsed="false">
      <c r="A132" s="30" t="n">
        <v>113</v>
      </c>
      <c r="B132" s="31"/>
      <c r="C132" s="32" t="n">
        <v>502631</v>
      </c>
      <c r="D132" s="33" t="s">
        <v>321</v>
      </c>
      <c r="E132" s="34" t="s">
        <v>1120</v>
      </c>
      <c r="F132" s="34" t="s">
        <v>1121</v>
      </c>
      <c r="G132" s="35" t="n">
        <v>0.005</v>
      </c>
      <c r="H132" s="36"/>
      <c r="I132" s="36"/>
      <c r="J132" s="36"/>
      <c r="K132" s="37"/>
    </row>
    <row r="133" customFormat="false" ht="45" hidden="false" customHeight="false" outlineLevel="0" collapsed="false">
      <c r="A133" s="30" t="n">
        <v>114</v>
      </c>
      <c r="B133" s="31" t="s">
        <v>322</v>
      </c>
      <c r="C133" s="32" t="s">
        <v>323</v>
      </c>
      <c r="D133" s="33" t="s">
        <v>324</v>
      </c>
      <c r="E133" s="34" t="s">
        <v>18</v>
      </c>
      <c r="F133" s="34" t="s">
        <v>19</v>
      </c>
      <c r="G133" s="35" t="n">
        <v>0.005</v>
      </c>
      <c r="H133" s="36" t="n">
        <v>0.05</v>
      </c>
      <c r="I133" s="36" t="n">
        <v>0.03</v>
      </c>
      <c r="J133" s="36"/>
      <c r="K133" s="37"/>
    </row>
    <row r="134" customFormat="false" ht="42" hidden="false" customHeight="false" outlineLevel="0" collapsed="false">
      <c r="A134" s="30" t="n">
        <v>115</v>
      </c>
      <c r="B134" s="31" t="s">
        <v>325</v>
      </c>
      <c r="C134" s="32" t="s">
        <v>326</v>
      </c>
      <c r="D134" s="33" t="s">
        <v>327</v>
      </c>
      <c r="E134" s="112" t="s">
        <v>1146</v>
      </c>
      <c r="F134" s="34" t="s">
        <v>1147</v>
      </c>
      <c r="G134" s="35" t="n">
        <v>0.005</v>
      </c>
      <c r="H134" s="36"/>
      <c r="I134" s="36"/>
      <c r="J134" s="36"/>
      <c r="K134" s="37"/>
    </row>
    <row r="135" customFormat="false" ht="45" hidden="false" customHeight="false" outlineLevel="0" collapsed="false">
      <c r="A135" s="30" t="n">
        <v>116</v>
      </c>
      <c r="B135" s="31" t="s">
        <v>328</v>
      </c>
      <c r="C135" s="32" t="s">
        <v>329</v>
      </c>
      <c r="D135" s="33" t="s">
        <v>330</v>
      </c>
      <c r="E135" s="34" t="s">
        <v>18</v>
      </c>
      <c r="F135" s="34" t="s">
        <v>19</v>
      </c>
      <c r="G135" s="35" t="n">
        <v>0.005</v>
      </c>
      <c r="H135" s="36" t="n">
        <v>0.05</v>
      </c>
      <c r="I135" s="36" t="n">
        <v>0.03</v>
      </c>
      <c r="J135" s="36"/>
      <c r="K135" s="37"/>
    </row>
    <row r="136" customFormat="false" ht="45" hidden="false" customHeight="false" outlineLevel="0" collapsed="false">
      <c r="A136" s="30" t="n">
        <v>117</v>
      </c>
      <c r="B136" s="31" t="s">
        <v>331</v>
      </c>
      <c r="C136" s="32" t="s">
        <v>332</v>
      </c>
      <c r="D136" s="33" t="s">
        <v>333</v>
      </c>
      <c r="E136" s="34" t="s">
        <v>18</v>
      </c>
      <c r="F136" s="34" t="s">
        <v>19</v>
      </c>
      <c r="G136" s="35" t="n">
        <v>0.005</v>
      </c>
      <c r="H136" s="36"/>
      <c r="I136" s="36"/>
      <c r="J136" s="36"/>
      <c r="K136" s="37"/>
    </row>
    <row r="137" customFormat="false" ht="60" hidden="false" customHeight="false" outlineLevel="0" collapsed="false">
      <c r="A137" s="30" t="n">
        <v>118</v>
      </c>
      <c r="B137" s="31" t="s">
        <v>334</v>
      </c>
      <c r="C137" s="32" t="s">
        <v>335</v>
      </c>
      <c r="D137" s="33" t="s">
        <v>336</v>
      </c>
      <c r="E137" s="112" t="s">
        <v>1144</v>
      </c>
      <c r="F137" s="34" t="s">
        <v>1110</v>
      </c>
      <c r="G137" s="35" t="n">
        <v>0.005</v>
      </c>
      <c r="H137" s="36" t="n">
        <v>0.05</v>
      </c>
      <c r="I137" s="36" t="n">
        <v>0.03</v>
      </c>
      <c r="J137" s="36"/>
      <c r="K137" s="37"/>
    </row>
    <row r="138" customFormat="false" ht="30" hidden="false" customHeight="false" outlineLevel="0" collapsed="false">
      <c r="A138" s="30" t="n">
        <v>119</v>
      </c>
      <c r="B138" s="31" t="s">
        <v>337</v>
      </c>
      <c r="C138" s="32" t="s">
        <v>338</v>
      </c>
      <c r="D138" s="33" t="s">
        <v>339</v>
      </c>
      <c r="E138" s="112" t="s">
        <v>1146</v>
      </c>
      <c r="F138" s="34" t="s">
        <v>1147</v>
      </c>
      <c r="G138" s="35" t="n">
        <v>0.005</v>
      </c>
      <c r="H138" s="36"/>
      <c r="I138" s="36"/>
      <c r="J138" s="36"/>
      <c r="K138" s="37"/>
    </row>
    <row r="139" customFormat="false" ht="30" hidden="false" customHeight="false" outlineLevel="0" collapsed="false">
      <c r="A139" s="30" t="n">
        <v>120</v>
      </c>
      <c r="B139" s="31" t="s">
        <v>340</v>
      </c>
      <c r="C139" s="32" t="s">
        <v>341</v>
      </c>
      <c r="D139" s="33" t="s">
        <v>342</v>
      </c>
      <c r="E139" s="112" t="s">
        <v>1146</v>
      </c>
      <c r="F139" s="34" t="s">
        <v>1147</v>
      </c>
      <c r="G139" s="35" t="n">
        <v>0.005</v>
      </c>
      <c r="H139" s="36"/>
      <c r="I139" s="36"/>
      <c r="J139" s="36"/>
      <c r="K139" s="37"/>
    </row>
    <row r="140" customFormat="false" ht="52.5" hidden="false" customHeight="false" outlineLevel="0" collapsed="false">
      <c r="A140" s="30" t="n">
        <v>121</v>
      </c>
      <c r="B140" s="31" t="s">
        <v>343</v>
      </c>
      <c r="C140" s="32" t="s">
        <v>344</v>
      </c>
      <c r="D140" s="33" t="s">
        <v>345</v>
      </c>
      <c r="E140" s="112" t="s">
        <v>1146</v>
      </c>
      <c r="F140" s="34" t="s">
        <v>1147</v>
      </c>
      <c r="G140" s="35" t="n">
        <v>0.005</v>
      </c>
      <c r="H140" s="36"/>
      <c r="I140" s="36"/>
      <c r="J140" s="36"/>
      <c r="K140" s="37"/>
    </row>
    <row r="141" customFormat="false" ht="40.5" hidden="false" customHeight="true" outlineLevel="0" collapsed="false">
      <c r="A141" s="30" t="n">
        <v>122</v>
      </c>
      <c r="B141" s="31" t="s">
        <v>346</v>
      </c>
      <c r="C141" s="40" t="n">
        <v>502823</v>
      </c>
      <c r="D141" s="41" t="s">
        <v>347</v>
      </c>
      <c r="E141" s="112" t="s">
        <v>1146</v>
      </c>
      <c r="F141" s="34" t="s">
        <v>1147</v>
      </c>
      <c r="G141" s="35" t="n">
        <v>0.005</v>
      </c>
      <c r="H141" s="36"/>
      <c r="I141" s="36"/>
      <c r="J141" s="36"/>
      <c r="K141" s="37"/>
    </row>
    <row r="142" customFormat="false" ht="30" hidden="false" customHeight="false" outlineLevel="0" collapsed="false">
      <c r="A142" s="30" t="n">
        <v>123</v>
      </c>
      <c r="B142" s="31" t="s">
        <v>348</v>
      </c>
      <c r="C142" s="32" t="s">
        <v>349</v>
      </c>
      <c r="D142" s="33" t="s">
        <v>350</v>
      </c>
      <c r="E142" s="112" t="s">
        <v>1146</v>
      </c>
      <c r="F142" s="34" t="s">
        <v>1147</v>
      </c>
      <c r="G142" s="35" t="n">
        <v>0.005</v>
      </c>
      <c r="H142" s="36"/>
      <c r="I142" s="36"/>
      <c r="J142" s="36"/>
      <c r="K142" s="37"/>
    </row>
    <row r="143" customFormat="false" ht="30" hidden="false" customHeight="false" outlineLevel="0" collapsed="false">
      <c r="A143" s="30" t="n">
        <v>124</v>
      </c>
      <c r="B143" s="31" t="s">
        <v>351</v>
      </c>
      <c r="C143" s="32" t="s">
        <v>352</v>
      </c>
      <c r="D143" s="33" t="s">
        <v>353</v>
      </c>
      <c r="E143" s="112" t="s">
        <v>1146</v>
      </c>
      <c r="F143" s="34" t="s">
        <v>1147</v>
      </c>
      <c r="G143" s="35" t="n">
        <v>0.005</v>
      </c>
      <c r="H143" s="36"/>
      <c r="I143" s="36" t="n">
        <v>0.03</v>
      </c>
      <c r="J143" s="36"/>
      <c r="K143" s="37"/>
    </row>
    <row r="144" customFormat="false" ht="30" hidden="false" customHeight="false" outlineLevel="0" collapsed="false">
      <c r="A144" s="30" t="n">
        <v>125</v>
      </c>
      <c r="B144" s="31"/>
      <c r="C144" s="40" t="n">
        <v>502829</v>
      </c>
      <c r="D144" s="41" t="s">
        <v>354</v>
      </c>
      <c r="E144" s="112" t="s">
        <v>1146</v>
      </c>
      <c r="F144" s="34" t="s">
        <v>1147</v>
      </c>
      <c r="G144" s="35" t="n">
        <v>0.005</v>
      </c>
      <c r="H144" s="36"/>
      <c r="I144" s="36"/>
      <c r="J144" s="36"/>
      <c r="K144" s="37"/>
    </row>
    <row r="145" customFormat="false" ht="38.25" hidden="false" customHeight="false" outlineLevel="0" collapsed="false">
      <c r="A145" s="30" t="n">
        <v>126</v>
      </c>
      <c r="B145" s="31"/>
      <c r="C145" s="40" t="n">
        <v>502830</v>
      </c>
      <c r="D145" s="41" t="s">
        <v>355</v>
      </c>
      <c r="E145" s="112" t="s">
        <v>1146</v>
      </c>
      <c r="F145" s="34" t="s">
        <v>1147</v>
      </c>
      <c r="G145" s="35"/>
      <c r="H145" s="36" t="n">
        <v>0.05</v>
      </c>
      <c r="I145" s="36"/>
      <c r="J145" s="36"/>
      <c r="K145" s="37"/>
    </row>
    <row r="146" customFormat="false" ht="30" hidden="false" customHeight="false" outlineLevel="0" collapsed="false">
      <c r="A146" s="30" t="n">
        <v>127</v>
      </c>
      <c r="B146" s="31"/>
      <c r="C146" s="40" t="n">
        <v>502831</v>
      </c>
      <c r="D146" s="41" t="s">
        <v>356</v>
      </c>
      <c r="E146" s="112" t="s">
        <v>1146</v>
      </c>
      <c r="F146" s="34" t="s">
        <v>1147</v>
      </c>
      <c r="G146" s="35" t="n">
        <v>0.005</v>
      </c>
      <c r="H146" s="36"/>
      <c r="I146" s="36"/>
      <c r="J146" s="36"/>
      <c r="K146" s="37"/>
    </row>
    <row r="147" customFormat="false" ht="60" hidden="false" customHeight="false" outlineLevel="0" collapsed="false">
      <c r="A147" s="30" t="n">
        <v>128</v>
      </c>
      <c r="B147" s="31" t="s">
        <v>357</v>
      </c>
      <c r="C147" s="32" t="s">
        <v>358</v>
      </c>
      <c r="D147" s="33" t="s">
        <v>359</v>
      </c>
      <c r="E147" s="34" t="s">
        <v>18</v>
      </c>
      <c r="F147" s="34" t="s">
        <v>1143</v>
      </c>
      <c r="G147" s="35" t="n">
        <v>0.005</v>
      </c>
      <c r="H147" s="36" t="n">
        <v>0.05</v>
      </c>
      <c r="I147" s="36" t="n">
        <v>0.03</v>
      </c>
      <c r="J147" s="36"/>
      <c r="K147" s="37"/>
    </row>
    <row r="148" customFormat="false" ht="60" hidden="false" customHeight="false" outlineLevel="0" collapsed="false">
      <c r="A148" s="30" t="n">
        <v>129</v>
      </c>
      <c r="B148" s="31" t="s">
        <v>360</v>
      </c>
      <c r="C148" s="32" t="s">
        <v>361</v>
      </c>
      <c r="D148" s="33" t="s">
        <v>362</v>
      </c>
      <c r="E148" s="112" t="s">
        <v>1144</v>
      </c>
      <c r="F148" s="34" t="s">
        <v>1110</v>
      </c>
      <c r="G148" s="35" t="n">
        <v>0.005</v>
      </c>
      <c r="H148" s="36" t="n">
        <v>0.05</v>
      </c>
      <c r="I148" s="36" t="n">
        <v>0.03</v>
      </c>
      <c r="J148" s="36"/>
      <c r="K148" s="37"/>
    </row>
    <row r="149" customFormat="false" ht="60" hidden="false" customHeight="false" outlineLevel="0" collapsed="false">
      <c r="A149" s="30" t="n">
        <v>130</v>
      </c>
      <c r="B149" s="31" t="s">
        <v>363</v>
      </c>
      <c r="C149" s="32" t="s">
        <v>364</v>
      </c>
      <c r="D149" s="33" t="s">
        <v>365</v>
      </c>
      <c r="E149" s="112" t="s">
        <v>1144</v>
      </c>
      <c r="F149" s="34" t="s">
        <v>1110</v>
      </c>
      <c r="G149" s="35" t="n">
        <v>0.005</v>
      </c>
      <c r="H149" s="36"/>
      <c r="I149" s="36"/>
      <c r="J149" s="36"/>
      <c r="K149" s="37"/>
    </row>
    <row r="150" customFormat="false" ht="45" hidden="false" customHeight="false" outlineLevel="0" collapsed="false">
      <c r="A150" s="30" t="n">
        <v>131</v>
      </c>
      <c r="B150" s="31" t="s">
        <v>366</v>
      </c>
      <c r="C150" s="32" t="s">
        <v>367</v>
      </c>
      <c r="D150" s="33" t="s">
        <v>368</v>
      </c>
      <c r="E150" s="112" t="s">
        <v>18</v>
      </c>
      <c r="F150" s="34" t="s">
        <v>19</v>
      </c>
      <c r="G150" s="35" t="n">
        <v>0.005</v>
      </c>
      <c r="H150" s="36" t="n">
        <v>0.05</v>
      </c>
      <c r="I150" s="36" t="n">
        <v>0.03</v>
      </c>
      <c r="J150" s="36"/>
      <c r="K150" s="37"/>
    </row>
    <row r="151" customFormat="false" ht="38.25" hidden="false" customHeight="false" outlineLevel="0" collapsed="false">
      <c r="A151" s="30" t="n">
        <v>132</v>
      </c>
      <c r="B151" s="31"/>
      <c r="C151" s="40" t="n">
        <v>502915</v>
      </c>
      <c r="D151" s="41" t="s">
        <v>369</v>
      </c>
      <c r="E151" s="112" t="s">
        <v>1146</v>
      </c>
      <c r="F151" s="34" t="s">
        <v>1147</v>
      </c>
      <c r="G151" s="35" t="n">
        <v>0.005</v>
      </c>
      <c r="H151" s="36"/>
      <c r="I151" s="36"/>
      <c r="J151" s="36"/>
      <c r="K151" s="37"/>
    </row>
    <row r="152" customFormat="false" ht="45" hidden="false" customHeight="false" outlineLevel="0" collapsed="false">
      <c r="A152" s="30" t="n">
        <v>133</v>
      </c>
      <c r="B152" s="31" t="s">
        <v>370</v>
      </c>
      <c r="C152" s="32" t="s">
        <v>371</v>
      </c>
      <c r="D152" s="33" t="s">
        <v>372</v>
      </c>
      <c r="E152" s="34" t="s">
        <v>18</v>
      </c>
      <c r="F152" s="34" t="s">
        <v>19</v>
      </c>
      <c r="G152" s="35" t="n">
        <v>0.005</v>
      </c>
      <c r="H152" s="36" t="n">
        <v>0.05</v>
      </c>
      <c r="I152" s="36" t="n">
        <v>0.03</v>
      </c>
      <c r="J152" s="36"/>
      <c r="K152" s="37"/>
    </row>
    <row r="153" customFormat="false" ht="31.5" hidden="false" customHeight="false" outlineLevel="0" collapsed="false">
      <c r="A153" s="30" t="n">
        <v>134</v>
      </c>
      <c r="B153" s="31" t="s">
        <v>373</v>
      </c>
      <c r="C153" s="32" t="s">
        <v>374</v>
      </c>
      <c r="D153" s="33" t="s">
        <v>375</v>
      </c>
      <c r="E153" s="112" t="s">
        <v>1146</v>
      </c>
      <c r="F153" s="34" t="s">
        <v>1147</v>
      </c>
      <c r="G153" s="35" t="n">
        <v>0.005</v>
      </c>
      <c r="H153" s="36" t="n">
        <v>0.05</v>
      </c>
      <c r="I153" s="36" t="n">
        <v>0.03</v>
      </c>
      <c r="J153" s="36"/>
      <c r="K153" s="37"/>
    </row>
    <row r="154" customFormat="false" ht="45" hidden="false" customHeight="false" outlineLevel="0" collapsed="false">
      <c r="A154" s="30" t="n">
        <v>135</v>
      </c>
      <c r="B154" s="31"/>
      <c r="C154" s="40" t="n">
        <v>503006</v>
      </c>
      <c r="D154" s="41" t="s">
        <v>376</v>
      </c>
      <c r="E154" s="34" t="s">
        <v>1120</v>
      </c>
      <c r="F154" s="34" t="s">
        <v>1121</v>
      </c>
      <c r="G154" s="35" t="n">
        <v>0.005</v>
      </c>
      <c r="H154" s="36"/>
      <c r="I154" s="36"/>
      <c r="J154" s="36"/>
      <c r="K154" s="37"/>
    </row>
    <row r="155" customFormat="false" ht="45" hidden="false" customHeight="false" outlineLevel="0" collapsed="false">
      <c r="A155" s="30" t="n">
        <v>136</v>
      </c>
      <c r="B155" s="31" t="s">
        <v>377</v>
      </c>
      <c r="C155" s="32" t="s">
        <v>378</v>
      </c>
      <c r="D155" s="33" t="s">
        <v>379</v>
      </c>
      <c r="E155" s="34" t="s">
        <v>18</v>
      </c>
      <c r="F155" s="34" t="s">
        <v>19</v>
      </c>
      <c r="G155" s="35" t="n">
        <v>0.005</v>
      </c>
      <c r="H155" s="36"/>
      <c r="I155" s="36"/>
      <c r="J155" s="36"/>
      <c r="K155" s="37"/>
    </row>
    <row r="156" customFormat="false" ht="45" hidden="false" customHeight="false" outlineLevel="0" collapsed="false">
      <c r="A156" s="30" t="n">
        <v>137</v>
      </c>
      <c r="B156" s="31" t="s">
        <v>380</v>
      </c>
      <c r="C156" s="32" t="s">
        <v>381</v>
      </c>
      <c r="D156" s="33" t="s">
        <v>382</v>
      </c>
      <c r="E156" s="34" t="s">
        <v>18</v>
      </c>
      <c r="F156" s="34" t="s">
        <v>19</v>
      </c>
      <c r="G156" s="35" t="n">
        <v>0.005</v>
      </c>
      <c r="H156" s="36"/>
      <c r="I156" s="36" t="n">
        <v>0.03</v>
      </c>
      <c r="J156" s="36"/>
      <c r="K156" s="37"/>
    </row>
    <row r="157" customFormat="false" ht="45" hidden="false" customHeight="false" outlineLevel="0" collapsed="false">
      <c r="A157" s="30" t="n">
        <v>138</v>
      </c>
      <c r="B157" s="31" t="s">
        <v>383</v>
      </c>
      <c r="C157" s="32" t="s">
        <v>384</v>
      </c>
      <c r="D157" s="33" t="s">
        <v>385</v>
      </c>
      <c r="E157" s="34" t="s">
        <v>1120</v>
      </c>
      <c r="F157" s="34" t="s">
        <v>1121</v>
      </c>
      <c r="G157" s="35" t="n">
        <v>0.005</v>
      </c>
      <c r="H157" s="36" t="n">
        <v>0.05</v>
      </c>
      <c r="I157" s="36" t="n">
        <v>0.03</v>
      </c>
      <c r="J157" s="36"/>
      <c r="K157" s="37"/>
    </row>
    <row r="158" customFormat="false" ht="45" hidden="false" customHeight="false" outlineLevel="0" collapsed="false">
      <c r="A158" s="30" t="n">
        <v>139</v>
      </c>
      <c r="B158" s="31" t="s">
        <v>386</v>
      </c>
      <c r="C158" s="32" t="s">
        <v>387</v>
      </c>
      <c r="D158" s="33" t="s">
        <v>388</v>
      </c>
      <c r="E158" s="34" t="s">
        <v>1120</v>
      </c>
      <c r="F158" s="34" t="s">
        <v>1121</v>
      </c>
      <c r="G158" s="35" t="n">
        <v>0.005</v>
      </c>
      <c r="H158" s="36"/>
      <c r="I158" s="36" t="n">
        <v>0.03</v>
      </c>
      <c r="J158" s="36"/>
      <c r="K158" s="37"/>
    </row>
    <row r="159" customFormat="false" ht="60" hidden="false" customHeight="false" outlineLevel="0" collapsed="false">
      <c r="A159" s="30" t="n">
        <v>140</v>
      </c>
      <c r="B159" s="31" t="s">
        <v>389</v>
      </c>
      <c r="C159" s="32" t="s">
        <v>390</v>
      </c>
      <c r="D159" s="33" t="s">
        <v>391</v>
      </c>
      <c r="E159" s="112" t="s">
        <v>1144</v>
      </c>
      <c r="F159" s="34" t="s">
        <v>1110</v>
      </c>
      <c r="G159" s="35" t="n">
        <v>0.005</v>
      </c>
      <c r="H159" s="36" t="n">
        <v>0.05</v>
      </c>
      <c r="I159" s="36" t="n">
        <v>0.03</v>
      </c>
      <c r="J159" s="36"/>
      <c r="K159" s="37"/>
    </row>
    <row r="160" customFormat="false" ht="45" hidden="false" customHeight="false" outlineLevel="0" collapsed="false">
      <c r="A160" s="30" t="n">
        <v>141</v>
      </c>
      <c r="B160" s="31" t="s">
        <v>392</v>
      </c>
      <c r="C160" s="32" t="s">
        <v>393</v>
      </c>
      <c r="D160" s="33" t="s">
        <v>394</v>
      </c>
      <c r="E160" s="34" t="s">
        <v>1120</v>
      </c>
      <c r="F160" s="34" t="s">
        <v>1121</v>
      </c>
      <c r="G160" s="35" t="n">
        <v>0.005</v>
      </c>
      <c r="H160" s="36" t="n">
        <v>0.05</v>
      </c>
      <c r="I160" s="36" t="n">
        <v>0.03</v>
      </c>
      <c r="J160" s="36"/>
      <c r="K160" s="37"/>
    </row>
    <row r="161" customFormat="false" ht="45" hidden="false" customHeight="false" outlineLevel="0" collapsed="false">
      <c r="A161" s="30" t="n">
        <v>142</v>
      </c>
      <c r="B161" s="31" t="s">
        <v>395</v>
      </c>
      <c r="C161" s="32" t="s">
        <v>396</v>
      </c>
      <c r="D161" s="33" t="s">
        <v>397</v>
      </c>
      <c r="E161" s="34" t="s">
        <v>1120</v>
      </c>
      <c r="F161" s="34" t="s">
        <v>1121</v>
      </c>
      <c r="G161" s="35" t="n">
        <v>0.005</v>
      </c>
      <c r="H161" s="36" t="n">
        <v>0.05</v>
      </c>
      <c r="I161" s="36" t="n">
        <v>0.03</v>
      </c>
      <c r="J161" s="36"/>
      <c r="K161" s="37"/>
    </row>
    <row r="162" customFormat="false" ht="45" hidden="false" customHeight="false" outlineLevel="0" collapsed="false">
      <c r="A162" s="30" t="n">
        <v>143</v>
      </c>
      <c r="B162" s="31" t="s">
        <v>398</v>
      </c>
      <c r="C162" s="32" t="s">
        <v>399</v>
      </c>
      <c r="D162" s="33" t="s">
        <v>400</v>
      </c>
      <c r="E162" s="34" t="s">
        <v>1120</v>
      </c>
      <c r="F162" s="34" t="s">
        <v>1121</v>
      </c>
      <c r="G162" s="35" t="n">
        <v>0.005</v>
      </c>
      <c r="H162" s="36"/>
      <c r="I162" s="36"/>
      <c r="J162" s="36"/>
      <c r="K162" s="37"/>
    </row>
    <row r="163" customFormat="false" ht="45" hidden="false" customHeight="false" outlineLevel="0" collapsed="false">
      <c r="A163" s="30" t="n">
        <v>144</v>
      </c>
      <c r="B163" s="31" t="s">
        <v>401</v>
      </c>
      <c r="C163" s="32" t="s">
        <v>402</v>
      </c>
      <c r="D163" s="33" t="s">
        <v>403</v>
      </c>
      <c r="E163" s="34" t="s">
        <v>1120</v>
      </c>
      <c r="F163" s="34" t="s">
        <v>1121</v>
      </c>
      <c r="G163" s="35" t="n">
        <v>0.005</v>
      </c>
      <c r="H163" s="36"/>
      <c r="I163" s="36" t="n">
        <v>0.03</v>
      </c>
      <c r="J163" s="36"/>
      <c r="K163" s="37"/>
    </row>
    <row r="164" customFormat="false" ht="45" hidden="false" customHeight="false" outlineLevel="0" collapsed="false">
      <c r="A164" s="30" t="n">
        <v>145</v>
      </c>
      <c r="B164" s="31" t="s">
        <v>404</v>
      </c>
      <c r="C164" s="32" t="s">
        <v>405</v>
      </c>
      <c r="D164" s="33" t="s">
        <v>406</v>
      </c>
      <c r="E164" s="34" t="s">
        <v>1120</v>
      </c>
      <c r="F164" s="34" t="s">
        <v>1121</v>
      </c>
      <c r="G164" s="35" t="n">
        <v>0.005</v>
      </c>
      <c r="H164" s="36"/>
      <c r="I164" s="36" t="n">
        <v>0.03</v>
      </c>
      <c r="J164" s="36"/>
      <c r="K164" s="37"/>
    </row>
    <row r="165" customFormat="false" ht="45" hidden="false" customHeight="false" outlineLevel="0" collapsed="false">
      <c r="A165" s="30" t="n">
        <v>146</v>
      </c>
      <c r="B165" s="31" t="s">
        <v>407</v>
      </c>
      <c r="C165" s="32" t="s">
        <v>408</v>
      </c>
      <c r="D165" s="33" t="s">
        <v>409</v>
      </c>
      <c r="E165" s="34" t="s">
        <v>1120</v>
      </c>
      <c r="F165" s="34" t="s">
        <v>1121</v>
      </c>
      <c r="G165" s="35" t="n">
        <v>0.005</v>
      </c>
      <c r="H165" s="36" t="n">
        <v>0.05</v>
      </c>
      <c r="I165" s="36" t="n">
        <v>0.03</v>
      </c>
      <c r="J165" s="36"/>
      <c r="K165" s="37"/>
    </row>
    <row r="166" customFormat="false" ht="45" hidden="false" customHeight="false" outlineLevel="0" collapsed="false">
      <c r="A166" s="30" t="n">
        <v>147</v>
      </c>
      <c r="B166" s="31" t="s">
        <v>410</v>
      </c>
      <c r="C166" s="32" t="s">
        <v>411</v>
      </c>
      <c r="D166" s="33" t="s">
        <v>412</v>
      </c>
      <c r="E166" s="34" t="s">
        <v>1120</v>
      </c>
      <c r="F166" s="34" t="s">
        <v>1121</v>
      </c>
      <c r="G166" s="35"/>
      <c r="H166" s="36"/>
      <c r="I166" s="36" t="n">
        <v>0.03</v>
      </c>
      <c r="J166" s="36"/>
      <c r="K166" s="37"/>
    </row>
    <row r="167" customFormat="false" ht="45" hidden="false" customHeight="false" outlineLevel="0" collapsed="false">
      <c r="A167" s="30" t="n">
        <v>148</v>
      </c>
      <c r="B167" s="31" t="s">
        <v>413</v>
      </c>
      <c r="C167" s="32" t="s">
        <v>414</v>
      </c>
      <c r="D167" s="33" t="s">
        <v>415</v>
      </c>
      <c r="E167" s="34" t="s">
        <v>1120</v>
      </c>
      <c r="F167" s="34" t="s">
        <v>1121</v>
      </c>
      <c r="G167" s="35" t="n">
        <v>0.005</v>
      </c>
      <c r="H167" s="36" t="n">
        <v>0.05</v>
      </c>
      <c r="I167" s="36" t="n">
        <v>0.03</v>
      </c>
      <c r="J167" s="36"/>
      <c r="K167" s="37"/>
    </row>
    <row r="168" customFormat="false" ht="45" hidden="false" customHeight="false" outlineLevel="0" collapsed="false">
      <c r="A168" s="30" t="n">
        <v>149</v>
      </c>
      <c r="B168" s="30" t="s">
        <v>416</v>
      </c>
      <c r="C168" s="32" t="n">
        <v>503130</v>
      </c>
      <c r="D168" s="33" t="s">
        <v>417</v>
      </c>
      <c r="E168" s="34" t="s">
        <v>1120</v>
      </c>
      <c r="F168" s="34" t="s">
        <v>1121</v>
      </c>
      <c r="G168" s="35" t="n">
        <v>0.005</v>
      </c>
      <c r="H168" s="36"/>
      <c r="I168" s="36"/>
      <c r="J168" s="36"/>
      <c r="K168" s="37"/>
    </row>
    <row r="169" customFormat="false" ht="45" hidden="false" customHeight="false" outlineLevel="0" collapsed="false">
      <c r="A169" s="30" t="n">
        <v>150</v>
      </c>
      <c r="B169" s="30" t="s">
        <v>418</v>
      </c>
      <c r="C169" s="32" t="n">
        <v>503132</v>
      </c>
      <c r="D169" s="33" t="s">
        <v>419</v>
      </c>
      <c r="E169" s="34" t="s">
        <v>1120</v>
      </c>
      <c r="F169" s="34" t="s">
        <v>1121</v>
      </c>
      <c r="G169" s="35"/>
      <c r="H169" s="36"/>
      <c r="I169" s="36" t="n">
        <v>0.03</v>
      </c>
      <c r="J169" s="36"/>
      <c r="K169" s="37"/>
    </row>
    <row r="170" customFormat="false" ht="34.5" hidden="false" customHeight="true" outlineLevel="0" collapsed="false">
      <c r="A170" s="30" t="n">
        <v>151</v>
      </c>
      <c r="B170" s="31"/>
      <c r="C170" s="32" t="n">
        <v>503133</v>
      </c>
      <c r="D170" s="33" t="s">
        <v>420</v>
      </c>
      <c r="E170" s="34" t="s">
        <v>18</v>
      </c>
      <c r="F170" s="34" t="s">
        <v>19</v>
      </c>
      <c r="G170" s="35" t="n">
        <v>0.005</v>
      </c>
      <c r="H170" s="36" t="n">
        <v>0.05</v>
      </c>
      <c r="I170" s="36" t="n">
        <v>0.03</v>
      </c>
      <c r="J170" s="36"/>
      <c r="K170" s="37"/>
    </row>
    <row r="171" customFormat="false" ht="45" hidden="false" customHeight="false" outlineLevel="0" collapsed="false">
      <c r="A171" s="30" t="n">
        <v>152</v>
      </c>
      <c r="B171" s="31" t="s">
        <v>421</v>
      </c>
      <c r="C171" s="32" t="s">
        <v>422</v>
      </c>
      <c r="D171" s="33" t="s">
        <v>423</v>
      </c>
      <c r="E171" s="34" t="s">
        <v>18</v>
      </c>
      <c r="F171" s="34" t="s">
        <v>19</v>
      </c>
      <c r="G171" s="35" t="n">
        <v>0.005</v>
      </c>
      <c r="H171" s="36" t="n">
        <v>0.05</v>
      </c>
      <c r="I171" s="36" t="n">
        <v>0.03</v>
      </c>
      <c r="J171" s="36"/>
      <c r="K171" s="37"/>
    </row>
    <row r="172" customFormat="false" ht="45" hidden="false" customHeight="false" outlineLevel="0" collapsed="false">
      <c r="A172" s="30" t="n">
        <v>153</v>
      </c>
      <c r="B172" s="31" t="s">
        <v>424</v>
      </c>
      <c r="C172" s="32" t="s">
        <v>425</v>
      </c>
      <c r="D172" s="33" t="s">
        <v>426</v>
      </c>
      <c r="E172" s="34" t="s">
        <v>18</v>
      </c>
      <c r="F172" s="34" t="s">
        <v>19</v>
      </c>
      <c r="G172" s="35" t="n">
        <v>0.005</v>
      </c>
      <c r="H172" s="36" t="n">
        <v>0.05</v>
      </c>
      <c r="I172" s="36" t="n">
        <v>0.03</v>
      </c>
      <c r="J172" s="36"/>
      <c r="K172" s="37"/>
    </row>
    <row r="173" customFormat="false" ht="45" hidden="false" customHeight="false" outlineLevel="0" collapsed="false">
      <c r="A173" s="30" t="n">
        <v>154</v>
      </c>
      <c r="B173" s="31" t="s">
        <v>427</v>
      </c>
      <c r="C173" s="32" t="s">
        <v>428</v>
      </c>
      <c r="D173" s="33" t="s">
        <v>429</v>
      </c>
      <c r="E173" s="34" t="s">
        <v>18</v>
      </c>
      <c r="F173" s="34" t="s">
        <v>19</v>
      </c>
      <c r="G173" s="35" t="n">
        <v>0.005</v>
      </c>
      <c r="H173" s="36" t="n">
        <v>0.05</v>
      </c>
      <c r="I173" s="36" t="n">
        <v>0.03</v>
      </c>
      <c r="J173" s="36"/>
      <c r="K173" s="37"/>
    </row>
    <row r="174" customFormat="false" ht="45" hidden="false" customHeight="false" outlineLevel="0" collapsed="false">
      <c r="A174" s="30" t="n">
        <v>155</v>
      </c>
      <c r="B174" s="31" t="s">
        <v>430</v>
      </c>
      <c r="C174" s="32" t="s">
        <v>431</v>
      </c>
      <c r="D174" s="33" t="s">
        <v>432</v>
      </c>
      <c r="E174" s="34" t="s">
        <v>18</v>
      </c>
      <c r="F174" s="34" t="s">
        <v>19</v>
      </c>
      <c r="G174" s="35" t="n">
        <v>0.005</v>
      </c>
      <c r="H174" s="36" t="n">
        <v>0.05</v>
      </c>
      <c r="I174" s="36" t="n">
        <v>0.03</v>
      </c>
      <c r="J174" s="36"/>
      <c r="K174" s="37"/>
    </row>
    <row r="175" customFormat="false" ht="45" hidden="false" customHeight="false" outlineLevel="0" collapsed="false">
      <c r="A175" s="30" t="n">
        <v>156</v>
      </c>
      <c r="B175" s="31" t="s">
        <v>433</v>
      </c>
      <c r="C175" s="32" t="s">
        <v>434</v>
      </c>
      <c r="D175" s="33" t="s">
        <v>435</v>
      </c>
      <c r="E175" s="34" t="s">
        <v>18</v>
      </c>
      <c r="F175" s="34" t="s">
        <v>19</v>
      </c>
      <c r="G175" s="35" t="n">
        <v>0.005</v>
      </c>
      <c r="H175" s="36"/>
      <c r="I175" s="36" t="n">
        <v>0.03</v>
      </c>
      <c r="J175" s="36"/>
      <c r="K175" s="37"/>
    </row>
    <row r="176" customFormat="false" ht="45" hidden="false" customHeight="false" outlineLevel="0" collapsed="false">
      <c r="A176" s="30" t="n">
        <v>157</v>
      </c>
      <c r="B176" s="31" t="s">
        <v>436</v>
      </c>
      <c r="C176" s="32" t="s">
        <v>437</v>
      </c>
      <c r="D176" s="33" t="s">
        <v>438</v>
      </c>
      <c r="E176" s="34" t="s">
        <v>18</v>
      </c>
      <c r="F176" s="34" t="s">
        <v>19</v>
      </c>
      <c r="G176" s="35" t="n">
        <v>0.005</v>
      </c>
      <c r="H176" s="36"/>
      <c r="I176" s="36" t="n">
        <v>0.03</v>
      </c>
      <c r="J176" s="36"/>
      <c r="K176" s="37"/>
    </row>
    <row r="177" customFormat="false" ht="45" hidden="false" customHeight="false" outlineLevel="0" collapsed="false">
      <c r="A177" s="30" t="n">
        <v>158</v>
      </c>
      <c r="B177" s="31" t="s">
        <v>439</v>
      </c>
      <c r="C177" s="32" t="s">
        <v>440</v>
      </c>
      <c r="D177" s="33" t="s">
        <v>441</v>
      </c>
      <c r="E177" s="34" t="s">
        <v>18</v>
      </c>
      <c r="F177" s="34" t="s">
        <v>19</v>
      </c>
      <c r="G177" s="35" t="n">
        <v>0.005</v>
      </c>
      <c r="H177" s="36" t="n">
        <v>0.05</v>
      </c>
      <c r="I177" s="36" t="n">
        <v>0.03</v>
      </c>
      <c r="J177" s="36"/>
      <c r="K177" s="37"/>
    </row>
    <row r="178" customFormat="false" ht="45" hidden="false" customHeight="false" outlineLevel="0" collapsed="false">
      <c r="A178" s="30" t="n">
        <v>159</v>
      </c>
      <c r="B178" s="31" t="s">
        <v>442</v>
      </c>
      <c r="C178" s="32" t="s">
        <v>443</v>
      </c>
      <c r="D178" s="33" t="s">
        <v>444</v>
      </c>
      <c r="E178" s="34" t="s">
        <v>18</v>
      </c>
      <c r="F178" s="34" t="s">
        <v>19</v>
      </c>
      <c r="G178" s="35" t="n">
        <v>0.005</v>
      </c>
      <c r="H178" s="36" t="n">
        <v>0.05</v>
      </c>
      <c r="I178" s="36" t="n">
        <v>0.03</v>
      </c>
      <c r="J178" s="36"/>
      <c r="K178" s="37"/>
    </row>
    <row r="179" customFormat="false" ht="45" hidden="false" customHeight="false" outlineLevel="0" collapsed="false">
      <c r="A179" s="30" t="n">
        <v>160</v>
      </c>
      <c r="B179" s="31" t="s">
        <v>445</v>
      </c>
      <c r="C179" s="32" t="s">
        <v>446</v>
      </c>
      <c r="D179" s="33" t="s">
        <v>447</v>
      </c>
      <c r="E179" s="34" t="s">
        <v>18</v>
      </c>
      <c r="F179" s="34" t="s">
        <v>19</v>
      </c>
      <c r="G179" s="35" t="n">
        <v>0.005</v>
      </c>
      <c r="H179" s="36"/>
      <c r="I179" s="36"/>
      <c r="J179" s="36"/>
      <c r="K179" s="37"/>
    </row>
    <row r="180" customFormat="false" ht="45" hidden="false" customHeight="false" outlineLevel="0" collapsed="false">
      <c r="A180" s="30" t="n">
        <v>161</v>
      </c>
      <c r="B180" s="31" t="s">
        <v>448</v>
      </c>
      <c r="C180" s="32" t="s">
        <v>449</v>
      </c>
      <c r="D180" s="33" t="s">
        <v>450</v>
      </c>
      <c r="E180" s="34" t="s">
        <v>18</v>
      </c>
      <c r="F180" s="34" t="s">
        <v>19</v>
      </c>
      <c r="G180" s="35" t="n">
        <v>0.005</v>
      </c>
      <c r="H180" s="36"/>
      <c r="I180" s="36" t="n">
        <v>0.03</v>
      </c>
      <c r="J180" s="36"/>
      <c r="K180" s="37"/>
    </row>
    <row r="181" customFormat="false" ht="45" hidden="false" customHeight="false" outlineLevel="0" collapsed="false">
      <c r="A181" s="30" t="n">
        <v>162</v>
      </c>
      <c r="B181" s="31" t="s">
        <v>451</v>
      </c>
      <c r="C181" s="32" t="s">
        <v>452</v>
      </c>
      <c r="D181" s="33" t="s">
        <v>453</v>
      </c>
      <c r="E181" s="34" t="s">
        <v>18</v>
      </c>
      <c r="F181" s="34" t="s">
        <v>19</v>
      </c>
      <c r="G181" s="35" t="n">
        <v>0.005</v>
      </c>
      <c r="H181" s="36" t="n">
        <v>0.05</v>
      </c>
      <c r="I181" s="36" t="n">
        <v>0.03</v>
      </c>
      <c r="J181" s="36"/>
      <c r="K181" s="37"/>
    </row>
    <row r="182" customFormat="false" ht="45" hidden="false" customHeight="false" outlineLevel="0" collapsed="false">
      <c r="A182" s="30" t="n">
        <v>163</v>
      </c>
      <c r="B182" s="31" t="s">
        <v>454</v>
      </c>
      <c r="C182" s="32" t="s">
        <v>455</v>
      </c>
      <c r="D182" s="33" t="s">
        <v>456</v>
      </c>
      <c r="E182" s="34" t="s">
        <v>18</v>
      </c>
      <c r="F182" s="34" t="s">
        <v>19</v>
      </c>
      <c r="G182" s="35" t="n">
        <v>0.005</v>
      </c>
      <c r="H182" s="36" t="n">
        <v>0.05</v>
      </c>
      <c r="I182" s="36" t="n">
        <v>0.03</v>
      </c>
      <c r="J182" s="36"/>
      <c r="K182" s="37"/>
    </row>
    <row r="183" customFormat="false" ht="45" hidden="false" customHeight="false" outlineLevel="0" collapsed="false">
      <c r="A183" s="30" t="n">
        <v>164</v>
      </c>
      <c r="B183" s="31" t="s">
        <v>457</v>
      </c>
      <c r="C183" s="32" t="s">
        <v>458</v>
      </c>
      <c r="D183" s="33" t="s">
        <v>459</v>
      </c>
      <c r="E183" s="34" t="s">
        <v>18</v>
      </c>
      <c r="F183" s="34" t="s">
        <v>19</v>
      </c>
      <c r="G183" s="35" t="n">
        <v>0.005</v>
      </c>
      <c r="H183" s="36" t="n">
        <v>0.05</v>
      </c>
      <c r="I183" s="36" t="n">
        <v>0.03</v>
      </c>
      <c r="J183" s="36"/>
      <c r="K183" s="37"/>
    </row>
    <row r="184" customFormat="false" ht="45" hidden="false" customHeight="false" outlineLevel="0" collapsed="false">
      <c r="A184" s="30" t="n">
        <v>165</v>
      </c>
      <c r="B184" s="31" t="s">
        <v>460</v>
      </c>
      <c r="C184" s="32" t="s">
        <v>461</v>
      </c>
      <c r="D184" s="33" t="s">
        <v>462</v>
      </c>
      <c r="E184" s="34" t="s">
        <v>18</v>
      </c>
      <c r="F184" s="34" t="s">
        <v>19</v>
      </c>
      <c r="G184" s="35" t="n">
        <v>0.005</v>
      </c>
      <c r="H184" s="36"/>
      <c r="I184" s="36"/>
      <c r="J184" s="36"/>
      <c r="K184" s="37"/>
    </row>
    <row r="185" customFormat="false" ht="45" hidden="false" customHeight="false" outlineLevel="0" collapsed="false">
      <c r="A185" s="30" t="n">
        <v>166</v>
      </c>
      <c r="B185" s="31" t="s">
        <v>463</v>
      </c>
      <c r="C185" s="32" t="s">
        <v>464</v>
      </c>
      <c r="D185" s="33" t="s">
        <v>465</v>
      </c>
      <c r="E185" s="34" t="s">
        <v>18</v>
      </c>
      <c r="F185" s="34" t="s">
        <v>19</v>
      </c>
      <c r="G185" s="35" t="n">
        <v>0.005</v>
      </c>
      <c r="H185" s="36"/>
      <c r="I185" s="36"/>
      <c r="J185" s="36"/>
      <c r="K185" s="37"/>
    </row>
    <row r="186" customFormat="false" ht="46.5" hidden="false" customHeight="true" outlineLevel="0" collapsed="false">
      <c r="A186" s="30" t="n">
        <v>167</v>
      </c>
      <c r="B186" s="31"/>
      <c r="C186" s="32" t="n">
        <v>503345</v>
      </c>
      <c r="D186" s="33" t="s">
        <v>466</v>
      </c>
      <c r="E186" s="34" t="s">
        <v>1120</v>
      </c>
      <c r="F186" s="34" t="s">
        <v>1121</v>
      </c>
      <c r="G186" s="35" t="n">
        <v>0.005</v>
      </c>
      <c r="H186" s="36"/>
      <c r="I186" s="36"/>
      <c r="J186" s="36"/>
      <c r="K186" s="37"/>
    </row>
    <row r="187" customFormat="false" ht="41.25" hidden="false" customHeight="true" outlineLevel="0" collapsed="false">
      <c r="A187" s="30" t="n">
        <v>168</v>
      </c>
      <c r="B187" s="31"/>
      <c r="C187" s="32" t="n">
        <v>503346</v>
      </c>
      <c r="D187" s="33" t="s">
        <v>467</v>
      </c>
      <c r="E187" s="34" t="s">
        <v>1120</v>
      </c>
      <c r="F187" s="34" t="s">
        <v>1121</v>
      </c>
      <c r="G187" s="35" t="n">
        <v>0.005</v>
      </c>
      <c r="H187" s="36"/>
      <c r="I187" s="36"/>
      <c r="J187" s="36"/>
      <c r="K187" s="37"/>
    </row>
    <row r="188" customFormat="false" ht="45" hidden="false" customHeight="false" outlineLevel="0" collapsed="false">
      <c r="A188" s="30" t="n">
        <v>169</v>
      </c>
      <c r="B188" s="31"/>
      <c r="C188" s="32" t="n">
        <v>503347</v>
      </c>
      <c r="D188" s="33" t="s">
        <v>468</v>
      </c>
      <c r="E188" s="34" t="s">
        <v>1120</v>
      </c>
      <c r="F188" s="34" t="s">
        <v>1121</v>
      </c>
      <c r="G188" s="35" t="n">
        <v>0.005</v>
      </c>
      <c r="H188" s="36"/>
      <c r="I188" s="36"/>
      <c r="J188" s="36"/>
      <c r="K188" s="37"/>
    </row>
    <row r="189" customFormat="false" ht="45" hidden="false" customHeight="false" outlineLevel="0" collapsed="false">
      <c r="A189" s="30" t="n">
        <v>170</v>
      </c>
      <c r="B189" s="31" t="s">
        <v>469</v>
      </c>
      <c r="C189" s="32" t="s">
        <v>470</v>
      </c>
      <c r="D189" s="33" t="s">
        <v>471</v>
      </c>
      <c r="E189" s="34" t="s">
        <v>18</v>
      </c>
      <c r="F189" s="34" t="s">
        <v>19</v>
      </c>
      <c r="G189" s="35" t="n">
        <v>0.005</v>
      </c>
      <c r="H189" s="36" t="n">
        <v>0.05</v>
      </c>
      <c r="I189" s="36" t="n">
        <v>0.03</v>
      </c>
      <c r="J189" s="36"/>
      <c r="K189" s="37"/>
    </row>
    <row r="190" customFormat="false" ht="45" hidden="false" customHeight="false" outlineLevel="0" collapsed="false">
      <c r="A190" s="30" t="n">
        <v>171</v>
      </c>
      <c r="B190" s="31" t="s">
        <v>472</v>
      </c>
      <c r="C190" s="32" t="s">
        <v>473</v>
      </c>
      <c r="D190" s="33" t="s">
        <v>474</v>
      </c>
      <c r="E190" s="34" t="s">
        <v>18</v>
      </c>
      <c r="F190" s="34" t="s">
        <v>19</v>
      </c>
      <c r="G190" s="35" t="n">
        <v>0.005</v>
      </c>
      <c r="H190" s="36" t="n">
        <v>0.05</v>
      </c>
      <c r="I190" s="36" t="n">
        <v>0.03</v>
      </c>
      <c r="J190" s="36"/>
      <c r="K190" s="37"/>
    </row>
    <row r="191" customFormat="false" ht="31.5" hidden="false" customHeight="true" outlineLevel="0" collapsed="false">
      <c r="A191" s="30" t="n">
        <v>172</v>
      </c>
      <c r="B191" s="45"/>
      <c r="C191" s="32" t="n">
        <v>503407</v>
      </c>
      <c r="D191" s="33" t="s">
        <v>475</v>
      </c>
      <c r="E191" s="34" t="s">
        <v>1120</v>
      </c>
      <c r="F191" s="34" t="s">
        <v>1121</v>
      </c>
      <c r="G191" s="35" t="n">
        <v>0.005</v>
      </c>
      <c r="H191" s="46"/>
      <c r="I191" s="46"/>
      <c r="J191" s="46"/>
      <c r="K191" s="37"/>
    </row>
    <row r="192" customFormat="false" ht="75" hidden="false" customHeight="false" outlineLevel="0" collapsed="false">
      <c r="A192" s="30" t="n">
        <v>173</v>
      </c>
      <c r="B192" s="31" t="s">
        <v>476</v>
      </c>
      <c r="C192" s="32" t="s">
        <v>477</v>
      </c>
      <c r="D192" s="33" t="s">
        <v>478</v>
      </c>
      <c r="E192" s="112" t="s">
        <v>1152</v>
      </c>
      <c r="F192" s="34" t="s">
        <v>1154</v>
      </c>
      <c r="G192" s="35" t="n">
        <v>0.005</v>
      </c>
      <c r="H192" s="36" t="n">
        <v>0.05</v>
      </c>
      <c r="I192" s="36" t="n">
        <v>0.03</v>
      </c>
      <c r="J192" s="36"/>
      <c r="K192" s="37"/>
    </row>
    <row r="193" customFormat="false" ht="31.5" hidden="false" customHeight="false" outlineLevel="0" collapsed="false">
      <c r="A193" s="30" t="n">
        <v>174</v>
      </c>
      <c r="B193" s="31" t="s">
        <v>479</v>
      </c>
      <c r="C193" s="32" t="s">
        <v>480</v>
      </c>
      <c r="D193" s="33" t="s">
        <v>481</v>
      </c>
      <c r="E193" s="112" t="s">
        <v>1148</v>
      </c>
      <c r="F193" s="34" t="s">
        <v>1149</v>
      </c>
      <c r="G193" s="35" t="n">
        <v>0.005</v>
      </c>
      <c r="H193" s="36"/>
      <c r="I193" s="36" t="n">
        <v>0.03</v>
      </c>
      <c r="J193" s="36"/>
      <c r="K193" s="37"/>
    </row>
    <row r="194" customFormat="false" ht="45" hidden="false" customHeight="false" outlineLevel="0" collapsed="false">
      <c r="A194" s="30" t="n">
        <v>175</v>
      </c>
      <c r="B194" s="31" t="s">
        <v>482</v>
      </c>
      <c r="C194" s="32" t="s">
        <v>483</v>
      </c>
      <c r="D194" s="33" t="s">
        <v>484</v>
      </c>
      <c r="E194" s="34" t="s">
        <v>18</v>
      </c>
      <c r="F194" s="34" t="s">
        <v>19</v>
      </c>
      <c r="G194" s="35" t="n">
        <v>0.005</v>
      </c>
      <c r="H194" s="36" t="n">
        <v>0.05</v>
      </c>
      <c r="I194" s="36" t="n">
        <v>0.03</v>
      </c>
      <c r="J194" s="36"/>
      <c r="K194" s="37"/>
    </row>
    <row r="195" customFormat="false" ht="75" hidden="false" customHeight="false" outlineLevel="0" collapsed="false">
      <c r="A195" s="30" t="n">
        <v>176</v>
      </c>
      <c r="B195" s="31" t="s">
        <v>485</v>
      </c>
      <c r="C195" s="32" t="s">
        <v>486</v>
      </c>
      <c r="D195" s="33" t="s">
        <v>487</v>
      </c>
      <c r="E195" s="112" t="s">
        <v>1150</v>
      </c>
      <c r="F195" s="34" t="s">
        <v>1151</v>
      </c>
      <c r="G195" s="35" t="n">
        <v>0.005</v>
      </c>
      <c r="H195" s="36" t="n">
        <v>0.05</v>
      </c>
      <c r="I195" s="36" t="n">
        <v>0.03</v>
      </c>
      <c r="J195" s="36"/>
      <c r="K195" s="37"/>
    </row>
    <row r="196" customFormat="false" ht="60" hidden="false" customHeight="false" outlineLevel="0" collapsed="false">
      <c r="A196" s="30" t="n">
        <v>177</v>
      </c>
      <c r="B196" s="31" t="s">
        <v>488</v>
      </c>
      <c r="C196" s="32" t="s">
        <v>489</v>
      </c>
      <c r="D196" s="33" t="s">
        <v>490</v>
      </c>
      <c r="E196" s="112" t="s">
        <v>1144</v>
      </c>
      <c r="F196" s="34" t="s">
        <v>1110</v>
      </c>
      <c r="G196" s="35" t="n">
        <v>0.005</v>
      </c>
      <c r="H196" s="36" t="n">
        <v>0.05</v>
      </c>
      <c r="I196" s="36" t="n">
        <v>0.03</v>
      </c>
      <c r="J196" s="36"/>
      <c r="K196" s="37"/>
    </row>
    <row r="197" customFormat="false" ht="60" hidden="false" customHeight="false" outlineLevel="0" collapsed="false">
      <c r="A197" s="30" t="n">
        <v>178</v>
      </c>
      <c r="B197" s="31" t="s">
        <v>491</v>
      </c>
      <c r="C197" s="32" t="s">
        <v>492</v>
      </c>
      <c r="D197" s="33" t="s">
        <v>493</v>
      </c>
      <c r="E197" s="112" t="s">
        <v>1144</v>
      </c>
      <c r="F197" s="34" t="s">
        <v>1110</v>
      </c>
      <c r="G197" s="35" t="n">
        <v>0.005</v>
      </c>
      <c r="H197" s="36" t="n">
        <v>0.05</v>
      </c>
      <c r="I197" s="36" t="n">
        <v>0.03</v>
      </c>
      <c r="J197" s="36"/>
      <c r="K197" s="37"/>
    </row>
    <row r="198" customFormat="false" ht="60" hidden="false" customHeight="false" outlineLevel="0" collapsed="false">
      <c r="A198" s="30" t="n">
        <v>179</v>
      </c>
      <c r="B198" s="31" t="s">
        <v>494</v>
      </c>
      <c r="C198" s="32" t="s">
        <v>495</v>
      </c>
      <c r="D198" s="33" t="s">
        <v>496</v>
      </c>
      <c r="E198" s="112" t="s">
        <v>1144</v>
      </c>
      <c r="F198" s="34" t="s">
        <v>1110</v>
      </c>
      <c r="G198" s="35" t="n">
        <v>0.005</v>
      </c>
      <c r="H198" s="36"/>
      <c r="I198" s="36" t="n">
        <v>0.03</v>
      </c>
      <c r="J198" s="36"/>
      <c r="K198" s="37"/>
    </row>
    <row r="199" customFormat="false" ht="60" hidden="false" customHeight="false" outlineLevel="0" collapsed="false">
      <c r="A199" s="30" t="n">
        <v>180</v>
      </c>
      <c r="B199" s="31" t="s">
        <v>497</v>
      </c>
      <c r="C199" s="32" t="s">
        <v>498</v>
      </c>
      <c r="D199" s="33" t="s">
        <v>499</v>
      </c>
      <c r="E199" s="112" t="s">
        <v>1144</v>
      </c>
      <c r="F199" s="34" t="s">
        <v>1110</v>
      </c>
      <c r="G199" s="35" t="n">
        <v>0.005</v>
      </c>
      <c r="H199" s="36"/>
      <c r="I199" s="36" t="n">
        <v>0.03</v>
      </c>
      <c r="J199" s="36"/>
      <c r="K199" s="37"/>
    </row>
    <row r="200" customFormat="false" ht="60" hidden="false" customHeight="false" outlineLevel="0" collapsed="false">
      <c r="A200" s="30" t="n">
        <v>181</v>
      </c>
      <c r="B200" s="31" t="s">
        <v>500</v>
      </c>
      <c r="C200" s="32" t="s">
        <v>501</v>
      </c>
      <c r="D200" s="33" t="s">
        <v>502</v>
      </c>
      <c r="E200" s="112" t="s">
        <v>1144</v>
      </c>
      <c r="F200" s="34" t="s">
        <v>1110</v>
      </c>
      <c r="G200" s="35" t="n">
        <v>0.005</v>
      </c>
      <c r="H200" s="36"/>
      <c r="I200" s="36" t="n">
        <v>0.03</v>
      </c>
      <c r="J200" s="36"/>
      <c r="K200" s="37"/>
    </row>
    <row r="201" customFormat="false" ht="60" hidden="false" customHeight="false" outlineLevel="0" collapsed="false">
      <c r="A201" s="30" t="n">
        <v>182</v>
      </c>
      <c r="B201" s="31" t="s">
        <v>503</v>
      </c>
      <c r="C201" s="32" t="s">
        <v>504</v>
      </c>
      <c r="D201" s="33" t="s">
        <v>505</v>
      </c>
      <c r="E201" s="112" t="s">
        <v>1144</v>
      </c>
      <c r="F201" s="34" t="s">
        <v>1110</v>
      </c>
      <c r="G201" s="35" t="n">
        <v>0.005</v>
      </c>
      <c r="H201" s="36"/>
      <c r="I201" s="36"/>
      <c r="J201" s="36"/>
      <c r="K201" s="37"/>
    </row>
    <row r="202" customFormat="false" ht="45" hidden="false" customHeight="false" outlineLevel="0" collapsed="false">
      <c r="A202" s="30" t="n">
        <v>183</v>
      </c>
      <c r="B202" s="31" t="s">
        <v>506</v>
      </c>
      <c r="C202" s="32" t="s">
        <v>507</v>
      </c>
      <c r="D202" s="33" t="s">
        <v>508</v>
      </c>
      <c r="E202" s="34" t="s">
        <v>18</v>
      </c>
      <c r="F202" s="34" t="s">
        <v>19</v>
      </c>
      <c r="G202" s="35" t="n">
        <v>0.005</v>
      </c>
      <c r="H202" s="36"/>
      <c r="I202" s="36"/>
      <c r="J202" s="36"/>
      <c r="K202" s="37"/>
    </row>
    <row r="203" customFormat="false" ht="45" hidden="false" customHeight="false" outlineLevel="0" collapsed="false">
      <c r="A203" s="30" t="n">
        <v>184</v>
      </c>
      <c r="B203" s="31" t="s">
        <v>509</v>
      </c>
      <c r="C203" s="32" t="s">
        <v>510</v>
      </c>
      <c r="D203" s="33" t="s">
        <v>511</v>
      </c>
      <c r="E203" s="34" t="s">
        <v>1120</v>
      </c>
      <c r="F203" s="34" t="s">
        <v>1121</v>
      </c>
      <c r="G203" s="35" t="n">
        <v>0.005</v>
      </c>
      <c r="H203" s="36"/>
      <c r="I203" s="36" t="n">
        <v>0.03</v>
      </c>
      <c r="J203" s="36"/>
      <c r="K203" s="37"/>
    </row>
    <row r="204" customFormat="false" ht="60" hidden="false" customHeight="false" outlineLevel="0" collapsed="false">
      <c r="A204" s="30" t="n">
        <v>185</v>
      </c>
      <c r="B204" s="31" t="s">
        <v>512</v>
      </c>
      <c r="C204" s="32" t="s">
        <v>513</v>
      </c>
      <c r="D204" s="33" t="s">
        <v>514</v>
      </c>
      <c r="E204" s="112" t="s">
        <v>1144</v>
      </c>
      <c r="F204" s="34" t="s">
        <v>1110</v>
      </c>
      <c r="G204" s="35" t="n">
        <v>0.005</v>
      </c>
      <c r="H204" s="36"/>
      <c r="I204" s="36" t="n">
        <v>0.03</v>
      </c>
      <c r="J204" s="36"/>
      <c r="K204" s="37"/>
    </row>
    <row r="205" customFormat="false" ht="45" hidden="false" customHeight="false" outlineLevel="0" collapsed="false">
      <c r="A205" s="30" t="n">
        <v>186</v>
      </c>
      <c r="B205" s="31" t="s">
        <v>515</v>
      </c>
      <c r="C205" s="32" t="s">
        <v>516</v>
      </c>
      <c r="D205" s="33" t="s">
        <v>517</v>
      </c>
      <c r="E205" s="34" t="s">
        <v>18</v>
      </c>
      <c r="F205" s="34" t="s">
        <v>19</v>
      </c>
      <c r="G205" s="35" t="n">
        <v>0.005</v>
      </c>
      <c r="H205" s="36" t="n">
        <v>0.05</v>
      </c>
      <c r="I205" s="36" t="n">
        <v>0.03</v>
      </c>
      <c r="J205" s="36"/>
      <c r="K205" s="37"/>
    </row>
    <row r="206" customFormat="false" ht="45" hidden="false" customHeight="false" outlineLevel="0" collapsed="false">
      <c r="A206" s="30" t="n">
        <v>187</v>
      </c>
      <c r="B206" s="31" t="s">
        <v>518</v>
      </c>
      <c r="C206" s="32" t="s">
        <v>519</v>
      </c>
      <c r="D206" s="33" t="s">
        <v>520</v>
      </c>
      <c r="E206" s="34" t="s">
        <v>1120</v>
      </c>
      <c r="F206" s="34" t="s">
        <v>1121</v>
      </c>
      <c r="G206" s="35" t="n">
        <v>0.005</v>
      </c>
      <c r="H206" s="36"/>
      <c r="I206" s="36"/>
      <c r="J206" s="36"/>
      <c r="K206" s="37"/>
    </row>
    <row r="207" customFormat="false" ht="45" hidden="false" customHeight="false" outlineLevel="0" collapsed="false">
      <c r="A207" s="30" t="n">
        <v>188</v>
      </c>
      <c r="B207" s="31" t="s">
        <v>521</v>
      </c>
      <c r="C207" s="32" t="s">
        <v>522</v>
      </c>
      <c r="D207" s="33" t="s">
        <v>523</v>
      </c>
      <c r="E207" s="34" t="s">
        <v>1120</v>
      </c>
      <c r="F207" s="34" t="s">
        <v>1121</v>
      </c>
      <c r="G207" s="35" t="n">
        <v>0.005</v>
      </c>
      <c r="H207" s="36" t="n">
        <v>0.05</v>
      </c>
      <c r="I207" s="36" t="n">
        <v>0.03</v>
      </c>
      <c r="J207" s="36"/>
      <c r="K207" s="37"/>
    </row>
    <row r="208" customFormat="false" ht="45" hidden="false" customHeight="false" outlineLevel="0" collapsed="false">
      <c r="A208" s="30" t="n">
        <v>189</v>
      </c>
      <c r="B208" s="31" t="s">
        <v>524</v>
      </c>
      <c r="C208" s="32" t="s">
        <v>525</v>
      </c>
      <c r="D208" s="33" t="s">
        <v>526</v>
      </c>
      <c r="E208" s="34" t="s">
        <v>1120</v>
      </c>
      <c r="F208" s="34" t="s">
        <v>1121</v>
      </c>
      <c r="G208" s="35" t="n">
        <v>0.005</v>
      </c>
      <c r="H208" s="36"/>
      <c r="I208" s="36"/>
      <c r="J208" s="36"/>
      <c r="K208" s="37"/>
    </row>
    <row r="209" customFormat="false" ht="45" hidden="false" customHeight="false" outlineLevel="0" collapsed="false">
      <c r="A209" s="30" t="n">
        <v>190</v>
      </c>
      <c r="B209" s="31" t="s">
        <v>527</v>
      </c>
      <c r="C209" s="32" t="s">
        <v>528</v>
      </c>
      <c r="D209" s="33" t="s">
        <v>529</v>
      </c>
      <c r="E209" s="34" t="s">
        <v>1120</v>
      </c>
      <c r="F209" s="34" t="s">
        <v>1121</v>
      </c>
      <c r="G209" s="35" t="n">
        <v>0.005</v>
      </c>
      <c r="H209" s="36" t="n">
        <v>0.05</v>
      </c>
      <c r="I209" s="36" t="n">
        <v>0.03</v>
      </c>
      <c r="J209" s="36"/>
      <c r="K209" s="37"/>
    </row>
    <row r="210" customFormat="false" ht="45" hidden="false" customHeight="false" outlineLevel="0" collapsed="false">
      <c r="A210" s="30" t="n">
        <v>191</v>
      </c>
      <c r="B210" s="31" t="s">
        <v>530</v>
      </c>
      <c r="C210" s="32" t="s">
        <v>531</v>
      </c>
      <c r="D210" s="33" t="s">
        <v>532</v>
      </c>
      <c r="E210" s="34" t="s">
        <v>18</v>
      </c>
      <c r="F210" s="34" t="s">
        <v>19</v>
      </c>
      <c r="G210" s="35" t="n">
        <v>0.005</v>
      </c>
      <c r="H210" s="36" t="n">
        <v>0.05</v>
      </c>
      <c r="I210" s="36" t="n">
        <v>0.03</v>
      </c>
      <c r="J210" s="36"/>
      <c r="K210" s="37"/>
    </row>
    <row r="211" customFormat="false" ht="45" hidden="false" customHeight="false" outlineLevel="0" collapsed="false">
      <c r="A211" s="30" t="n">
        <v>192</v>
      </c>
      <c r="B211" s="31" t="s">
        <v>533</v>
      </c>
      <c r="C211" s="32" t="s">
        <v>534</v>
      </c>
      <c r="D211" s="33" t="s">
        <v>535</v>
      </c>
      <c r="E211" s="34" t="s">
        <v>18</v>
      </c>
      <c r="F211" s="34" t="s">
        <v>19</v>
      </c>
      <c r="G211" s="35" t="n">
        <v>0.005</v>
      </c>
      <c r="H211" s="36"/>
      <c r="I211" s="36"/>
      <c r="J211" s="36"/>
      <c r="K211" s="37"/>
    </row>
    <row r="212" customFormat="false" ht="45" hidden="false" customHeight="false" outlineLevel="0" collapsed="false">
      <c r="A212" s="30" t="n">
        <v>193</v>
      </c>
      <c r="B212" s="31" t="s">
        <v>536</v>
      </c>
      <c r="C212" s="32" t="s">
        <v>537</v>
      </c>
      <c r="D212" s="33" t="s">
        <v>538</v>
      </c>
      <c r="E212" s="34" t="s">
        <v>1120</v>
      </c>
      <c r="F212" s="34" t="s">
        <v>1121</v>
      </c>
      <c r="G212" s="35" t="n">
        <v>0.005</v>
      </c>
      <c r="H212" s="36"/>
      <c r="I212" s="36"/>
      <c r="J212" s="36"/>
      <c r="K212" s="37"/>
    </row>
    <row r="213" customFormat="false" ht="45" hidden="false" customHeight="false" outlineLevel="0" collapsed="false">
      <c r="A213" s="30" t="n">
        <v>194</v>
      </c>
      <c r="B213" s="31" t="s">
        <v>539</v>
      </c>
      <c r="C213" s="32" t="s">
        <v>540</v>
      </c>
      <c r="D213" s="33" t="s">
        <v>541</v>
      </c>
      <c r="E213" s="34" t="s">
        <v>18</v>
      </c>
      <c r="F213" s="34" t="s">
        <v>19</v>
      </c>
      <c r="G213" s="35" t="n">
        <v>0.005</v>
      </c>
      <c r="H213" s="36" t="n">
        <v>0.05</v>
      </c>
      <c r="I213" s="36" t="n">
        <v>0.03</v>
      </c>
      <c r="J213" s="36"/>
      <c r="K213" s="37"/>
    </row>
    <row r="214" customFormat="false" ht="45" hidden="false" customHeight="false" outlineLevel="0" collapsed="false">
      <c r="A214" s="30" t="n">
        <v>195</v>
      </c>
      <c r="B214" s="31" t="s">
        <v>542</v>
      </c>
      <c r="C214" s="32" t="s">
        <v>543</v>
      </c>
      <c r="D214" s="33" t="s">
        <v>544</v>
      </c>
      <c r="E214" s="34" t="s">
        <v>1120</v>
      </c>
      <c r="F214" s="34" t="s">
        <v>1121</v>
      </c>
      <c r="G214" s="35" t="n">
        <v>0.005</v>
      </c>
      <c r="H214" s="36"/>
      <c r="I214" s="36" t="n">
        <v>0.03</v>
      </c>
      <c r="J214" s="36"/>
      <c r="K214" s="37"/>
    </row>
    <row r="215" customFormat="false" ht="45" hidden="false" customHeight="false" outlineLevel="0" collapsed="false">
      <c r="A215" s="30" t="n">
        <v>196</v>
      </c>
      <c r="B215" s="31" t="s">
        <v>545</v>
      </c>
      <c r="C215" s="32" t="s">
        <v>546</v>
      </c>
      <c r="D215" s="33" t="s">
        <v>547</v>
      </c>
      <c r="E215" s="34" t="s">
        <v>1120</v>
      </c>
      <c r="F215" s="34" t="s">
        <v>1121</v>
      </c>
      <c r="G215" s="35" t="n">
        <v>0.005</v>
      </c>
      <c r="H215" s="36"/>
      <c r="I215" s="36" t="n">
        <v>0.03</v>
      </c>
      <c r="J215" s="36"/>
      <c r="K215" s="37"/>
    </row>
    <row r="216" customFormat="false" ht="45" hidden="false" customHeight="false" outlineLevel="0" collapsed="false">
      <c r="A216" s="30" t="n">
        <v>197</v>
      </c>
      <c r="B216" s="30" t="s">
        <v>548</v>
      </c>
      <c r="C216" s="32" t="n">
        <v>503809</v>
      </c>
      <c r="D216" s="33" t="s">
        <v>549</v>
      </c>
      <c r="E216" s="34" t="s">
        <v>1120</v>
      </c>
      <c r="F216" s="34" t="s">
        <v>1121</v>
      </c>
      <c r="G216" s="35" t="n">
        <v>0.005</v>
      </c>
      <c r="H216" s="36"/>
      <c r="I216" s="36"/>
      <c r="J216" s="36"/>
      <c r="K216" s="37"/>
    </row>
    <row r="217" customFormat="false" ht="45" hidden="false" customHeight="false" outlineLevel="0" collapsed="false">
      <c r="A217" s="30" t="n">
        <v>198</v>
      </c>
      <c r="B217" s="30" t="s">
        <v>548</v>
      </c>
      <c r="C217" s="32" t="n">
        <v>503810</v>
      </c>
      <c r="D217" s="33" t="s">
        <v>550</v>
      </c>
      <c r="E217" s="34" t="s">
        <v>1120</v>
      </c>
      <c r="F217" s="34" t="s">
        <v>1121</v>
      </c>
      <c r="G217" s="35" t="n">
        <v>0.005</v>
      </c>
      <c r="H217" s="36"/>
      <c r="I217" s="36"/>
      <c r="J217" s="36"/>
      <c r="K217" s="37"/>
    </row>
    <row r="218" customFormat="false" ht="32.25" hidden="false" customHeight="true" outlineLevel="0" collapsed="false">
      <c r="A218" s="30" t="n">
        <v>199</v>
      </c>
      <c r="B218" s="31"/>
      <c r="C218" s="32" t="n">
        <v>503811</v>
      </c>
      <c r="D218" s="33" t="s">
        <v>551</v>
      </c>
      <c r="E218" s="34" t="s">
        <v>1120</v>
      </c>
      <c r="F218" s="34" t="s">
        <v>1121</v>
      </c>
      <c r="G218" s="35" t="n">
        <v>0.005</v>
      </c>
      <c r="H218" s="36"/>
      <c r="I218" s="36"/>
      <c r="J218" s="36"/>
      <c r="K218" s="37"/>
    </row>
    <row r="219" customFormat="false" ht="45" hidden="false" customHeight="false" outlineLevel="0" collapsed="false">
      <c r="A219" s="30" t="n">
        <v>200</v>
      </c>
      <c r="B219" s="31" t="s">
        <v>552</v>
      </c>
      <c r="C219" s="32" t="s">
        <v>553</v>
      </c>
      <c r="D219" s="33" t="s">
        <v>554</v>
      </c>
      <c r="E219" s="34" t="s">
        <v>18</v>
      </c>
      <c r="F219" s="34" t="s">
        <v>19</v>
      </c>
      <c r="G219" s="35" t="n">
        <v>0.005</v>
      </c>
      <c r="H219" s="36" t="n">
        <v>0.05</v>
      </c>
      <c r="I219" s="36" t="n">
        <v>0.03</v>
      </c>
      <c r="J219" s="36"/>
      <c r="K219" s="37"/>
    </row>
    <row r="220" customFormat="false" ht="30" hidden="false" customHeight="false" outlineLevel="0" collapsed="false">
      <c r="A220" s="30" t="n">
        <v>201</v>
      </c>
      <c r="B220" s="31" t="s">
        <v>555</v>
      </c>
      <c r="C220" s="32" t="s">
        <v>556</v>
      </c>
      <c r="D220" s="33" t="s">
        <v>557</v>
      </c>
      <c r="E220" s="112" t="s">
        <v>1146</v>
      </c>
      <c r="F220" s="34" t="s">
        <v>1147</v>
      </c>
      <c r="G220" s="35" t="n">
        <v>0.005</v>
      </c>
      <c r="H220" s="36"/>
      <c r="I220" s="36"/>
      <c r="J220" s="36"/>
      <c r="K220" s="37"/>
    </row>
    <row r="221" customFormat="false" ht="30" hidden="false" customHeight="false" outlineLevel="0" collapsed="false">
      <c r="A221" s="30" t="n">
        <v>202</v>
      </c>
      <c r="B221" s="30" t="s">
        <v>555</v>
      </c>
      <c r="C221" s="32" t="n">
        <v>503909</v>
      </c>
      <c r="D221" s="33" t="s">
        <v>558</v>
      </c>
      <c r="E221" s="112" t="s">
        <v>1146</v>
      </c>
      <c r="F221" s="34" t="s">
        <v>1147</v>
      </c>
      <c r="G221" s="35" t="n">
        <v>0.005</v>
      </c>
      <c r="H221" s="36"/>
      <c r="I221" s="36"/>
      <c r="J221" s="36"/>
      <c r="K221" s="37"/>
    </row>
    <row r="222" customFormat="false" ht="30.75" hidden="false" customHeight="true" outlineLevel="0" collapsed="false">
      <c r="A222" s="30" t="n">
        <v>203</v>
      </c>
      <c r="B222" s="30" t="s">
        <v>559</v>
      </c>
      <c r="C222" s="32" t="n">
        <v>503910</v>
      </c>
      <c r="D222" s="33" t="s">
        <v>560</v>
      </c>
      <c r="E222" s="112" t="s">
        <v>1146</v>
      </c>
      <c r="F222" s="34" t="s">
        <v>1147</v>
      </c>
      <c r="G222" s="35" t="n">
        <v>0.005</v>
      </c>
      <c r="H222" s="36"/>
      <c r="I222" s="36"/>
      <c r="J222" s="36"/>
      <c r="K222" s="37"/>
    </row>
    <row r="223" customFormat="false" ht="45" hidden="false" customHeight="false" outlineLevel="0" collapsed="false">
      <c r="A223" s="30" t="n">
        <v>204</v>
      </c>
      <c r="B223" s="31" t="s">
        <v>561</v>
      </c>
      <c r="C223" s="32" t="s">
        <v>562</v>
      </c>
      <c r="D223" s="33" t="s">
        <v>563</v>
      </c>
      <c r="E223" s="34" t="s">
        <v>18</v>
      </c>
      <c r="F223" s="34" t="s">
        <v>19</v>
      </c>
      <c r="G223" s="35" t="n">
        <v>0.005</v>
      </c>
      <c r="H223" s="36" t="n">
        <v>0.05</v>
      </c>
      <c r="I223" s="36" t="n">
        <v>0.03</v>
      </c>
      <c r="J223" s="36"/>
      <c r="K223" s="37"/>
    </row>
    <row r="224" customFormat="false" ht="45" hidden="false" customHeight="false" outlineLevel="0" collapsed="false">
      <c r="A224" s="30" t="n">
        <v>205</v>
      </c>
      <c r="B224" s="31" t="s">
        <v>564</v>
      </c>
      <c r="C224" s="32" t="s">
        <v>565</v>
      </c>
      <c r="D224" s="33" t="s">
        <v>566</v>
      </c>
      <c r="E224" s="34" t="s">
        <v>18</v>
      </c>
      <c r="F224" s="34" t="s">
        <v>19</v>
      </c>
      <c r="G224" s="35" t="n">
        <v>0.005</v>
      </c>
      <c r="H224" s="36" t="n">
        <v>0.05</v>
      </c>
      <c r="I224" s="36" t="n">
        <v>0.03</v>
      </c>
      <c r="J224" s="36"/>
      <c r="K224" s="37"/>
    </row>
    <row r="225" customFormat="false" ht="45" hidden="false" customHeight="false" outlineLevel="0" collapsed="false">
      <c r="A225" s="30" t="n">
        <v>206</v>
      </c>
      <c r="B225" s="31" t="s">
        <v>567</v>
      </c>
      <c r="C225" s="32" t="s">
        <v>568</v>
      </c>
      <c r="D225" s="33" t="s">
        <v>569</v>
      </c>
      <c r="E225" s="34" t="s">
        <v>18</v>
      </c>
      <c r="F225" s="34" t="s">
        <v>19</v>
      </c>
      <c r="G225" s="35" t="n">
        <v>0.005</v>
      </c>
      <c r="H225" s="36" t="n">
        <v>0.05</v>
      </c>
      <c r="I225" s="36" t="n">
        <v>0.03</v>
      </c>
      <c r="J225" s="36"/>
      <c r="K225" s="37"/>
    </row>
    <row r="226" customFormat="false" ht="52.5" hidden="false" customHeight="false" outlineLevel="0" collapsed="false">
      <c r="A226" s="30" t="n">
        <v>207</v>
      </c>
      <c r="B226" s="31" t="s">
        <v>570</v>
      </c>
      <c r="C226" s="32" t="s">
        <v>571</v>
      </c>
      <c r="D226" s="33" t="s">
        <v>572</v>
      </c>
      <c r="E226" s="34" t="s">
        <v>18</v>
      </c>
      <c r="F226" s="34" t="s">
        <v>19</v>
      </c>
      <c r="G226" s="35" t="n">
        <v>0.005</v>
      </c>
      <c r="H226" s="36" t="n">
        <v>0.05</v>
      </c>
      <c r="I226" s="36" t="n">
        <v>0.03</v>
      </c>
      <c r="J226" s="113" t="n">
        <v>0.015</v>
      </c>
      <c r="K226" s="37"/>
    </row>
    <row r="227" customFormat="false" ht="45" hidden="false" customHeight="false" outlineLevel="0" collapsed="false">
      <c r="A227" s="30" t="n">
        <v>208</v>
      </c>
      <c r="B227" s="31" t="s">
        <v>573</v>
      </c>
      <c r="C227" s="32" t="s">
        <v>574</v>
      </c>
      <c r="D227" s="33" t="s">
        <v>575</v>
      </c>
      <c r="E227" s="34" t="s">
        <v>18</v>
      </c>
      <c r="F227" s="34" t="s">
        <v>19</v>
      </c>
      <c r="G227" s="35" t="n">
        <v>0.005</v>
      </c>
      <c r="H227" s="36"/>
      <c r="I227" s="36"/>
      <c r="J227" s="36"/>
      <c r="K227" s="37"/>
    </row>
    <row r="228" customFormat="false" ht="45" hidden="false" customHeight="false" outlineLevel="0" collapsed="false">
      <c r="A228" s="30" t="n">
        <v>209</v>
      </c>
      <c r="B228" s="31" t="s">
        <v>576</v>
      </c>
      <c r="C228" s="32" t="s">
        <v>577</v>
      </c>
      <c r="D228" s="33" t="s">
        <v>578</v>
      </c>
      <c r="E228" s="34" t="s">
        <v>18</v>
      </c>
      <c r="F228" s="34" t="s">
        <v>19</v>
      </c>
      <c r="G228" s="35" t="n">
        <v>0.005</v>
      </c>
      <c r="H228" s="36" t="n">
        <v>0.05</v>
      </c>
      <c r="I228" s="36" t="n">
        <v>0.03</v>
      </c>
      <c r="J228" s="36"/>
      <c r="K228" s="37"/>
    </row>
    <row r="229" customFormat="false" ht="45" hidden="false" customHeight="false" outlineLevel="0" collapsed="false">
      <c r="A229" s="30" t="n">
        <v>210</v>
      </c>
      <c r="B229" s="31" t="s">
        <v>579</v>
      </c>
      <c r="C229" s="32" t="s">
        <v>580</v>
      </c>
      <c r="D229" s="33" t="s">
        <v>581</v>
      </c>
      <c r="E229" s="34" t="s">
        <v>18</v>
      </c>
      <c r="F229" s="34" t="s">
        <v>19</v>
      </c>
      <c r="G229" s="35" t="n">
        <v>0.005</v>
      </c>
      <c r="H229" s="36" t="n">
        <v>0.05</v>
      </c>
      <c r="I229" s="36" t="n">
        <v>0.03</v>
      </c>
      <c r="J229" s="36"/>
      <c r="K229" s="37"/>
    </row>
    <row r="230" customFormat="false" ht="45" hidden="false" customHeight="false" outlineLevel="0" collapsed="false">
      <c r="A230" s="30" t="n">
        <v>211</v>
      </c>
      <c r="B230" s="31" t="s">
        <v>582</v>
      </c>
      <c r="C230" s="32" t="s">
        <v>583</v>
      </c>
      <c r="D230" s="33" t="s">
        <v>584</v>
      </c>
      <c r="E230" s="34" t="s">
        <v>18</v>
      </c>
      <c r="F230" s="34" t="s">
        <v>19</v>
      </c>
      <c r="G230" s="35" t="n">
        <v>0.005</v>
      </c>
      <c r="H230" s="36"/>
      <c r="I230" s="36"/>
      <c r="J230" s="36"/>
      <c r="K230" s="37"/>
    </row>
    <row r="231" customFormat="false" ht="45" hidden="false" customHeight="false" outlineLevel="0" collapsed="false">
      <c r="A231" s="30" t="n">
        <v>212</v>
      </c>
      <c r="B231" s="31" t="s">
        <v>585</v>
      </c>
      <c r="C231" s="32" t="s">
        <v>586</v>
      </c>
      <c r="D231" s="33" t="s">
        <v>587</v>
      </c>
      <c r="E231" s="34" t="s">
        <v>18</v>
      </c>
      <c r="F231" s="34" t="s">
        <v>19</v>
      </c>
      <c r="G231" s="35" t="n">
        <v>0.005</v>
      </c>
      <c r="H231" s="36" t="n">
        <v>0.05</v>
      </c>
      <c r="I231" s="36" t="n">
        <v>0.03</v>
      </c>
      <c r="J231" s="36"/>
      <c r="K231" s="37"/>
    </row>
    <row r="232" customFormat="false" ht="30" hidden="false" customHeight="false" outlineLevel="0" collapsed="false">
      <c r="A232" s="30" t="n">
        <v>213</v>
      </c>
      <c r="B232" s="31" t="s">
        <v>588</v>
      </c>
      <c r="C232" s="32" t="s">
        <v>589</v>
      </c>
      <c r="D232" s="33" t="s">
        <v>590</v>
      </c>
      <c r="E232" s="112" t="s">
        <v>1146</v>
      </c>
      <c r="F232" s="34" t="s">
        <v>1147</v>
      </c>
      <c r="G232" s="35" t="n">
        <v>0.005</v>
      </c>
      <c r="H232" s="36"/>
      <c r="I232" s="36" t="n">
        <v>0.03</v>
      </c>
      <c r="J232" s="36"/>
      <c r="K232" s="37"/>
    </row>
    <row r="233" customFormat="false" ht="45" hidden="false" customHeight="false" outlineLevel="0" collapsed="false">
      <c r="A233" s="30" t="n">
        <v>214</v>
      </c>
      <c r="B233" s="31" t="s">
        <v>591</v>
      </c>
      <c r="C233" s="32" t="s">
        <v>592</v>
      </c>
      <c r="D233" s="33" t="s">
        <v>593</v>
      </c>
      <c r="E233" s="34" t="s">
        <v>18</v>
      </c>
      <c r="F233" s="34" t="s">
        <v>19</v>
      </c>
      <c r="G233" s="35" t="n">
        <v>0.005</v>
      </c>
      <c r="H233" s="36" t="n">
        <v>0.05</v>
      </c>
      <c r="I233" s="36" t="n">
        <v>0.03</v>
      </c>
      <c r="J233" s="36"/>
      <c r="K233" s="37"/>
    </row>
    <row r="234" customFormat="false" ht="45" hidden="false" customHeight="false" outlineLevel="0" collapsed="false">
      <c r="A234" s="30" t="n">
        <v>215</v>
      </c>
      <c r="B234" s="31" t="s">
        <v>594</v>
      </c>
      <c r="C234" s="32" t="s">
        <v>595</v>
      </c>
      <c r="D234" s="33" t="s">
        <v>596</v>
      </c>
      <c r="E234" s="34" t="s">
        <v>18</v>
      </c>
      <c r="F234" s="34" t="s">
        <v>19</v>
      </c>
      <c r="G234" s="35" t="n">
        <v>0.005</v>
      </c>
      <c r="H234" s="36"/>
      <c r="I234" s="36"/>
      <c r="J234" s="36"/>
      <c r="K234" s="37"/>
    </row>
    <row r="235" customFormat="false" ht="45" hidden="false" customHeight="false" outlineLevel="0" collapsed="false">
      <c r="A235" s="30" t="n">
        <v>216</v>
      </c>
      <c r="B235" s="31" t="s">
        <v>597</v>
      </c>
      <c r="C235" s="32" t="s">
        <v>598</v>
      </c>
      <c r="D235" s="33" t="s">
        <v>599</v>
      </c>
      <c r="E235" s="34" t="s">
        <v>18</v>
      </c>
      <c r="F235" s="34" t="s">
        <v>19</v>
      </c>
      <c r="G235" s="35" t="n">
        <v>0.005</v>
      </c>
      <c r="H235" s="36"/>
      <c r="I235" s="36" t="n">
        <v>0.03</v>
      </c>
      <c r="J235" s="36"/>
      <c r="K235" s="37"/>
    </row>
    <row r="236" customFormat="false" ht="45" hidden="false" customHeight="false" outlineLevel="0" collapsed="false">
      <c r="A236" s="30" t="n">
        <v>217</v>
      </c>
      <c r="B236" s="31" t="s">
        <v>600</v>
      </c>
      <c r="C236" s="32" t="s">
        <v>601</v>
      </c>
      <c r="D236" s="33" t="s">
        <v>602</v>
      </c>
      <c r="E236" s="34" t="s">
        <v>18</v>
      </c>
      <c r="F236" s="34" t="s">
        <v>19</v>
      </c>
      <c r="G236" s="35" t="n">
        <v>0.005</v>
      </c>
      <c r="H236" s="36" t="n">
        <v>0.05</v>
      </c>
      <c r="I236" s="36" t="n">
        <v>0.03</v>
      </c>
      <c r="J236" s="36"/>
      <c r="K236" s="37"/>
    </row>
    <row r="237" customFormat="false" ht="45" hidden="false" customHeight="false" outlineLevel="0" collapsed="false">
      <c r="A237" s="30" t="n">
        <v>218</v>
      </c>
      <c r="B237" s="31" t="s">
        <v>603</v>
      </c>
      <c r="C237" s="32" t="s">
        <v>604</v>
      </c>
      <c r="D237" s="33" t="s">
        <v>605</v>
      </c>
      <c r="E237" s="34" t="s">
        <v>18</v>
      </c>
      <c r="F237" s="34" t="s">
        <v>19</v>
      </c>
      <c r="G237" s="35" t="n">
        <v>0.005</v>
      </c>
      <c r="H237" s="36" t="n">
        <v>0.05</v>
      </c>
      <c r="I237" s="36" t="n">
        <v>0.03</v>
      </c>
      <c r="J237" s="36"/>
      <c r="K237" s="37"/>
    </row>
    <row r="238" customFormat="false" ht="45" hidden="false" customHeight="false" outlineLevel="0" collapsed="false">
      <c r="A238" s="30" t="n">
        <v>219</v>
      </c>
      <c r="B238" s="31" t="s">
        <v>606</v>
      </c>
      <c r="C238" s="32" t="s">
        <v>607</v>
      </c>
      <c r="D238" s="33" t="s">
        <v>608</v>
      </c>
      <c r="E238" s="34" t="s">
        <v>18</v>
      </c>
      <c r="F238" s="34" t="s">
        <v>19</v>
      </c>
      <c r="G238" s="35" t="n">
        <v>0.005</v>
      </c>
      <c r="H238" s="36"/>
      <c r="I238" s="36"/>
      <c r="J238" s="36"/>
      <c r="K238" s="37"/>
    </row>
    <row r="239" customFormat="false" ht="60" hidden="false" customHeight="false" outlineLevel="0" collapsed="false">
      <c r="A239" s="30" t="n">
        <v>220</v>
      </c>
      <c r="B239" s="31" t="s">
        <v>609</v>
      </c>
      <c r="C239" s="32" t="s">
        <v>610</v>
      </c>
      <c r="D239" s="33" t="s">
        <v>611</v>
      </c>
      <c r="E239" s="112" t="s">
        <v>1144</v>
      </c>
      <c r="F239" s="34" t="s">
        <v>1110</v>
      </c>
      <c r="G239" s="35" t="n">
        <v>0.005</v>
      </c>
      <c r="H239" s="36"/>
      <c r="I239" s="36" t="n">
        <v>0.03</v>
      </c>
      <c r="J239" s="36"/>
      <c r="K239" s="37"/>
    </row>
    <row r="240" customFormat="false" ht="75" hidden="false" customHeight="false" outlineLevel="0" collapsed="false">
      <c r="A240" s="30" t="n">
        <v>221</v>
      </c>
      <c r="B240" s="31" t="s">
        <v>612</v>
      </c>
      <c r="C240" s="32" t="s">
        <v>613</v>
      </c>
      <c r="D240" s="33" t="s">
        <v>614</v>
      </c>
      <c r="E240" s="112" t="s">
        <v>1150</v>
      </c>
      <c r="F240" s="34" t="s">
        <v>1151</v>
      </c>
      <c r="G240" s="35" t="n">
        <v>0.005</v>
      </c>
      <c r="H240" s="36"/>
      <c r="I240" s="36" t="n">
        <v>0.03</v>
      </c>
      <c r="J240" s="36"/>
      <c r="K240" s="37"/>
    </row>
    <row r="241" customFormat="false" ht="60" hidden="false" customHeight="false" outlineLevel="0" collapsed="false">
      <c r="A241" s="30" t="n">
        <v>222</v>
      </c>
      <c r="B241" s="31" t="s">
        <v>615</v>
      </c>
      <c r="C241" s="32" t="s">
        <v>616</v>
      </c>
      <c r="D241" s="33" t="s">
        <v>617</v>
      </c>
      <c r="E241" s="34" t="s">
        <v>18</v>
      </c>
      <c r="F241" s="34" t="s">
        <v>1143</v>
      </c>
      <c r="G241" s="35" t="n">
        <v>0.005</v>
      </c>
      <c r="H241" s="36" t="n">
        <v>0.05</v>
      </c>
      <c r="I241" s="36" t="n">
        <v>0.03</v>
      </c>
      <c r="J241" s="36"/>
      <c r="K241" s="37"/>
    </row>
    <row r="242" customFormat="false" ht="60" hidden="false" customHeight="false" outlineLevel="0" collapsed="false">
      <c r="A242" s="30" t="n">
        <v>223</v>
      </c>
      <c r="B242" s="31" t="s">
        <v>618</v>
      </c>
      <c r="C242" s="32" t="s">
        <v>619</v>
      </c>
      <c r="D242" s="33" t="s">
        <v>620</v>
      </c>
      <c r="E242" s="112" t="s">
        <v>1144</v>
      </c>
      <c r="F242" s="34" t="s">
        <v>1110</v>
      </c>
      <c r="G242" s="35" t="n">
        <v>0.005</v>
      </c>
      <c r="H242" s="36"/>
      <c r="I242" s="36"/>
      <c r="J242" s="36"/>
      <c r="K242" s="37"/>
    </row>
    <row r="243" customFormat="false" ht="60" hidden="false" customHeight="false" outlineLevel="0" collapsed="false">
      <c r="A243" s="30" t="n">
        <v>224</v>
      </c>
      <c r="B243" s="31" t="s">
        <v>621</v>
      </c>
      <c r="C243" s="32" t="s">
        <v>622</v>
      </c>
      <c r="D243" s="33" t="s">
        <v>623</v>
      </c>
      <c r="E243" s="112" t="s">
        <v>1144</v>
      </c>
      <c r="F243" s="34" t="s">
        <v>1110</v>
      </c>
      <c r="G243" s="35" t="n">
        <v>0.005</v>
      </c>
      <c r="H243" s="36"/>
      <c r="I243" s="36" t="n">
        <v>0.03</v>
      </c>
      <c r="J243" s="36"/>
      <c r="K243" s="37"/>
    </row>
    <row r="244" customFormat="false" ht="30" hidden="false" customHeight="false" outlineLevel="0" collapsed="false">
      <c r="A244" s="30" t="n">
        <v>225</v>
      </c>
      <c r="B244" s="31" t="s">
        <v>624</v>
      </c>
      <c r="C244" s="32" t="s">
        <v>625</v>
      </c>
      <c r="D244" s="33" t="s">
        <v>626</v>
      </c>
      <c r="E244" s="112" t="s">
        <v>1146</v>
      </c>
      <c r="F244" s="34" t="s">
        <v>1147</v>
      </c>
      <c r="G244" s="35" t="n">
        <v>0.005</v>
      </c>
      <c r="H244" s="36"/>
      <c r="I244" s="36"/>
      <c r="J244" s="36"/>
      <c r="K244" s="37"/>
    </row>
    <row r="245" customFormat="false" ht="38.25" hidden="false" customHeight="false" outlineLevel="0" collapsed="false">
      <c r="A245" s="30" t="n">
        <v>226</v>
      </c>
      <c r="B245" s="31"/>
      <c r="C245" s="40" t="n">
        <v>504415</v>
      </c>
      <c r="D245" s="41" t="s">
        <v>627</v>
      </c>
      <c r="E245" s="112" t="s">
        <v>1146</v>
      </c>
      <c r="F245" s="34" t="s">
        <v>1147</v>
      </c>
      <c r="G245" s="35" t="n">
        <v>0.005</v>
      </c>
      <c r="H245" s="36"/>
      <c r="I245" s="36"/>
      <c r="J245" s="36"/>
      <c r="K245" s="37"/>
    </row>
    <row r="246" customFormat="false" ht="42" hidden="false" customHeight="false" outlineLevel="0" collapsed="false">
      <c r="A246" s="30" t="n">
        <v>227</v>
      </c>
      <c r="B246" s="31" t="s">
        <v>628</v>
      </c>
      <c r="C246" s="32" t="s">
        <v>629</v>
      </c>
      <c r="D246" s="33" t="s">
        <v>630</v>
      </c>
      <c r="E246" s="112" t="s">
        <v>1125</v>
      </c>
      <c r="F246" s="34" t="s">
        <v>1126</v>
      </c>
      <c r="G246" s="35" t="n">
        <v>0.005</v>
      </c>
      <c r="H246" s="36" t="n">
        <v>0.05</v>
      </c>
      <c r="I246" s="36" t="n">
        <v>0.03</v>
      </c>
      <c r="J246" s="36"/>
      <c r="K246" s="37"/>
    </row>
    <row r="247" customFormat="false" ht="45" hidden="false" customHeight="false" outlineLevel="0" collapsed="false">
      <c r="A247" s="30" t="n">
        <v>228</v>
      </c>
      <c r="B247" s="31" t="s">
        <v>631</v>
      </c>
      <c r="C247" s="32" t="s">
        <v>632</v>
      </c>
      <c r="D247" s="33" t="s">
        <v>633</v>
      </c>
      <c r="E247" s="112" t="s">
        <v>1155</v>
      </c>
      <c r="F247" s="34" t="s">
        <v>1121</v>
      </c>
      <c r="G247" s="35" t="n">
        <v>0.005</v>
      </c>
      <c r="H247" s="36" t="n">
        <v>0.05</v>
      </c>
      <c r="I247" s="36" t="n">
        <v>0.03</v>
      </c>
      <c r="J247" s="36"/>
      <c r="K247" s="37"/>
    </row>
    <row r="248" customFormat="false" ht="45" hidden="false" customHeight="false" outlineLevel="0" collapsed="false">
      <c r="A248" s="30" t="n">
        <v>229</v>
      </c>
      <c r="B248" s="31" t="s">
        <v>634</v>
      </c>
      <c r="C248" s="32" t="s">
        <v>635</v>
      </c>
      <c r="D248" s="33" t="s">
        <v>636</v>
      </c>
      <c r="E248" s="112" t="s">
        <v>1155</v>
      </c>
      <c r="F248" s="34" t="s">
        <v>1121</v>
      </c>
      <c r="G248" s="35" t="n">
        <v>0.005</v>
      </c>
      <c r="H248" s="36"/>
      <c r="I248" s="36" t="n">
        <v>0.03</v>
      </c>
      <c r="J248" s="36"/>
      <c r="K248" s="37"/>
    </row>
    <row r="249" customFormat="false" ht="45" hidden="false" customHeight="false" outlineLevel="0" collapsed="false">
      <c r="A249" s="30" t="n">
        <v>230</v>
      </c>
      <c r="B249" s="31" t="s">
        <v>637</v>
      </c>
      <c r="C249" s="32" t="s">
        <v>638</v>
      </c>
      <c r="D249" s="33" t="s">
        <v>639</v>
      </c>
      <c r="E249" s="34" t="s">
        <v>18</v>
      </c>
      <c r="F249" s="34" t="s">
        <v>19</v>
      </c>
      <c r="G249" s="35" t="n">
        <v>0.005</v>
      </c>
      <c r="H249" s="36"/>
      <c r="I249" s="36"/>
      <c r="J249" s="36"/>
      <c r="K249" s="37"/>
    </row>
    <row r="250" customFormat="false" ht="30" hidden="false" customHeight="false" outlineLevel="0" collapsed="false">
      <c r="A250" s="30" t="n">
        <v>231</v>
      </c>
      <c r="B250" s="31"/>
      <c r="C250" s="32" t="s">
        <v>640</v>
      </c>
      <c r="D250" s="33" t="s">
        <v>641</v>
      </c>
      <c r="E250" s="112" t="s">
        <v>1146</v>
      </c>
      <c r="F250" s="34" t="s">
        <v>1147</v>
      </c>
      <c r="G250" s="35" t="n">
        <v>0.005</v>
      </c>
      <c r="H250" s="36"/>
      <c r="I250" s="36"/>
      <c r="J250" s="36"/>
      <c r="K250" s="37"/>
    </row>
    <row r="251" customFormat="false" ht="30" hidden="false" customHeight="false" outlineLevel="0" collapsed="false">
      <c r="A251" s="30" t="n">
        <v>232</v>
      </c>
      <c r="B251" s="31"/>
      <c r="C251" s="32" t="s">
        <v>642</v>
      </c>
      <c r="D251" s="33" t="s">
        <v>643</v>
      </c>
      <c r="E251" s="112" t="s">
        <v>1146</v>
      </c>
      <c r="F251" s="34" t="s">
        <v>1147</v>
      </c>
      <c r="G251" s="35" t="n">
        <v>0.005</v>
      </c>
      <c r="H251" s="36"/>
      <c r="I251" s="36"/>
      <c r="J251" s="36"/>
      <c r="K251" s="37"/>
    </row>
    <row r="252" customFormat="false" ht="45" hidden="false" customHeight="false" outlineLevel="0" collapsed="false">
      <c r="A252" s="30" t="n">
        <v>233</v>
      </c>
      <c r="B252" s="31" t="s">
        <v>644</v>
      </c>
      <c r="C252" s="32" t="s">
        <v>645</v>
      </c>
      <c r="D252" s="33" t="s">
        <v>646</v>
      </c>
      <c r="E252" s="34" t="s">
        <v>18</v>
      </c>
      <c r="F252" s="34" t="s">
        <v>19</v>
      </c>
      <c r="G252" s="35" t="n">
        <v>0.005</v>
      </c>
      <c r="H252" s="36" t="n">
        <v>0.05</v>
      </c>
      <c r="I252" s="36" t="n">
        <v>0.03</v>
      </c>
      <c r="J252" s="36"/>
      <c r="K252" s="37"/>
    </row>
    <row r="253" customFormat="false" ht="31.5" hidden="false" customHeight="false" outlineLevel="0" collapsed="false">
      <c r="A253" s="30" t="n">
        <v>234</v>
      </c>
      <c r="B253" s="31" t="s">
        <v>647</v>
      </c>
      <c r="C253" s="32" t="s">
        <v>648</v>
      </c>
      <c r="D253" s="33" t="s">
        <v>649</v>
      </c>
      <c r="E253" s="112" t="s">
        <v>1146</v>
      </c>
      <c r="F253" s="34" t="s">
        <v>1147</v>
      </c>
      <c r="G253" s="35" t="n">
        <v>0.005</v>
      </c>
      <c r="H253" s="36" t="n">
        <v>0.05</v>
      </c>
      <c r="I253" s="36" t="n">
        <v>0.03</v>
      </c>
      <c r="J253" s="36"/>
      <c r="K253" s="37"/>
    </row>
    <row r="254" customFormat="false" ht="45" hidden="false" customHeight="false" outlineLevel="0" collapsed="false">
      <c r="A254" s="30" t="n">
        <v>235</v>
      </c>
      <c r="B254" s="31" t="s">
        <v>650</v>
      </c>
      <c r="C254" s="32" t="s">
        <v>651</v>
      </c>
      <c r="D254" s="33" t="s">
        <v>652</v>
      </c>
      <c r="E254" s="34" t="s">
        <v>18</v>
      </c>
      <c r="F254" s="34" t="s">
        <v>19</v>
      </c>
      <c r="G254" s="35" t="n">
        <v>0.005</v>
      </c>
      <c r="H254" s="36"/>
      <c r="I254" s="36"/>
      <c r="J254" s="36"/>
      <c r="K254" s="37"/>
    </row>
    <row r="255" customFormat="false" ht="30" hidden="false" customHeight="false" outlineLevel="0" collapsed="false">
      <c r="A255" s="30" t="n">
        <v>236</v>
      </c>
      <c r="B255" s="31" t="s">
        <v>653</v>
      </c>
      <c r="C255" s="32" t="n">
        <v>504613</v>
      </c>
      <c r="D255" s="33" t="s">
        <v>654</v>
      </c>
      <c r="E255" s="112" t="s">
        <v>1146</v>
      </c>
      <c r="F255" s="34" t="s">
        <v>1147</v>
      </c>
      <c r="G255" s="35" t="n">
        <v>0.005</v>
      </c>
      <c r="H255" s="36"/>
      <c r="I255" s="36"/>
      <c r="J255" s="36"/>
      <c r="K255" s="37"/>
    </row>
    <row r="256" customFormat="false" ht="45" hidden="false" customHeight="false" outlineLevel="0" collapsed="false">
      <c r="A256" s="30" t="n">
        <v>237</v>
      </c>
      <c r="B256" s="31" t="s">
        <v>655</v>
      </c>
      <c r="C256" s="32" t="s">
        <v>656</v>
      </c>
      <c r="D256" s="33" t="s">
        <v>657</v>
      </c>
      <c r="E256" s="34" t="s">
        <v>18</v>
      </c>
      <c r="F256" s="34" t="s">
        <v>19</v>
      </c>
      <c r="G256" s="35" t="n">
        <v>0.005</v>
      </c>
      <c r="H256" s="36" t="n">
        <v>0.05</v>
      </c>
      <c r="I256" s="36" t="n">
        <v>0.03</v>
      </c>
      <c r="J256" s="36"/>
      <c r="K256" s="37"/>
    </row>
    <row r="257" customFormat="false" ht="30" hidden="false" customHeight="false" outlineLevel="0" collapsed="false">
      <c r="A257" s="30" t="n">
        <v>238</v>
      </c>
      <c r="B257" s="31" t="s">
        <v>658</v>
      </c>
      <c r="C257" s="32" t="s">
        <v>659</v>
      </c>
      <c r="D257" s="33" t="s">
        <v>660</v>
      </c>
      <c r="E257" s="112" t="s">
        <v>1146</v>
      </c>
      <c r="F257" s="34" t="s">
        <v>1147</v>
      </c>
      <c r="G257" s="35" t="n">
        <v>0.005</v>
      </c>
      <c r="H257" s="36"/>
      <c r="I257" s="36"/>
      <c r="J257" s="36"/>
      <c r="K257" s="37"/>
    </row>
    <row r="258" customFormat="false" ht="45" hidden="false" customHeight="false" outlineLevel="0" collapsed="false">
      <c r="A258" s="30" t="n">
        <v>239</v>
      </c>
      <c r="B258" s="31" t="s">
        <v>661</v>
      </c>
      <c r="C258" s="32" t="s">
        <v>662</v>
      </c>
      <c r="D258" s="33" t="s">
        <v>663</v>
      </c>
      <c r="E258" s="34" t="s">
        <v>18</v>
      </c>
      <c r="F258" s="34" t="s">
        <v>19</v>
      </c>
      <c r="G258" s="35" t="n">
        <v>0.005</v>
      </c>
      <c r="H258" s="36" t="n">
        <v>0.05</v>
      </c>
      <c r="I258" s="36" t="n">
        <v>0.03</v>
      </c>
      <c r="J258" s="36"/>
      <c r="K258" s="37"/>
    </row>
    <row r="259" customFormat="false" ht="45" hidden="false" customHeight="false" outlineLevel="0" collapsed="false">
      <c r="A259" s="30" t="n">
        <v>240</v>
      </c>
      <c r="B259" s="31" t="s">
        <v>664</v>
      </c>
      <c r="C259" s="32" t="s">
        <v>665</v>
      </c>
      <c r="D259" s="33" t="s">
        <v>666</v>
      </c>
      <c r="E259" s="34" t="s">
        <v>18</v>
      </c>
      <c r="F259" s="34" t="s">
        <v>19</v>
      </c>
      <c r="G259" s="35" t="n">
        <v>0.005</v>
      </c>
      <c r="H259" s="36"/>
      <c r="I259" s="36"/>
      <c r="J259" s="36"/>
      <c r="K259" s="37"/>
    </row>
    <row r="260" customFormat="false" ht="60" hidden="false" customHeight="false" outlineLevel="0" collapsed="false">
      <c r="A260" s="30" t="n">
        <v>241</v>
      </c>
      <c r="B260" s="31" t="s">
        <v>16</v>
      </c>
      <c r="C260" s="32" t="s">
        <v>667</v>
      </c>
      <c r="D260" s="33" t="s">
        <v>668</v>
      </c>
      <c r="E260" s="112" t="s">
        <v>1144</v>
      </c>
      <c r="F260" s="34" t="s">
        <v>1110</v>
      </c>
      <c r="G260" s="35" t="n">
        <v>0.005</v>
      </c>
      <c r="H260" s="36" t="n">
        <v>0.05</v>
      </c>
      <c r="I260" s="36" t="n">
        <v>0.03</v>
      </c>
      <c r="J260" s="36"/>
      <c r="K260" s="37"/>
    </row>
    <row r="261" customFormat="false" ht="60" hidden="false" customHeight="false" outlineLevel="0" collapsed="false">
      <c r="A261" s="30" t="n">
        <v>242</v>
      </c>
      <c r="B261" s="31" t="s">
        <v>58</v>
      </c>
      <c r="C261" s="32" t="s">
        <v>669</v>
      </c>
      <c r="D261" s="33" t="s">
        <v>670</v>
      </c>
      <c r="E261" s="112" t="s">
        <v>1144</v>
      </c>
      <c r="F261" s="34" t="s">
        <v>1110</v>
      </c>
      <c r="G261" s="35" t="n">
        <v>0.005</v>
      </c>
      <c r="H261" s="36" t="n">
        <v>0.05</v>
      </c>
      <c r="I261" s="36" t="n">
        <v>0.03</v>
      </c>
      <c r="J261" s="36"/>
      <c r="K261" s="37"/>
    </row>
    <row r="262" customFormat="false" ht="60" hidden="false" customHeight="false" outlineLevel="0" collapsed="false">
      <c r="A262" s="30" t="n">
        <v>243</v>
      </c>
      <c r="B262" s="31" t="s">
        <v>671</v>
      </c>
      <c r="C262" s="32" t="s">
        <v>672</v>
      </c>
      <c r="D262" s="33" t="s">
        <v>673</v>
      </c>
      <c r="E262" s="112" t="s">
        <v>1144</v>
      </c>
      <c r="F262" s="34" t="s">
        <v>1110</v>
      </c>
      <c r="G262" s="35" t="n">
        <v>0.005</v>
      </c>
      <c r="H262" s="36"/>
      <c r="I262" s="36" t="n">
        <v>0.03</v>
      </c>
      <c r="J262" s="36"/>
      <c r="K262" s="37"/>
    </row>
    <row r="263" customFormat="false" ht="45" hidden="false" customHeight="false" outlineLevel="0" collapsed="false">
      <c r="A263" s="30" t="n">
        <v>244</v>
      </c>
      <c r="B263" s="31" t="s">
        <v>104</v>
      </c>
      <c r="C263" s="32" t="s">
        <v>674</v>
      </c>
      <c r="D263" s="33" t="s">
        <v>675</v>
      </c>
      <c r="E263" s="34" t="s">
        <v>18</v>
      </c>
      <c r="F263" s="34" t="s">
        <v>19</v>
      </c>
      <c r="G263" s="35" t="n">
        <v>0.005</v>
      </c>
      <c r="H263" s="36"/>
      <c r="I263" s="36"/>
      <c r="J263" s="36"/>
      <c r="K263" s="37"/>
    </row>
    <row r="264" customFormat="false" ht="42" hidden="false" customHeight="false" outlineLevel="0" collapsed="false">
      <c r="A264" s="30" t="n">
        <v>245</v>
      </c>
      <c r="B264" s="31" t="s">
        <v>122</v>
      </c>
      <c r="C264" s="32" t="s">
        <v>676</v>
      </c>
      <c r="D264" s="33" t="s">
        <v>677</v>
      </c>
      <c r="E264" s="112" t="s">
        <v>1146</v>
      </c>
      <c r="F264" s="34" t="s">
        <v>1147</v>
      </c>
      <c r="G264" s="35" t="n">
        <v>0.005</v>
      </c>
      <c r="H264" s="36"/>
      <c r="I264" s="36" t="n">
        <v>0.03</v>
      </c>
      <c r="J264" s="36"/>
      <c r="K264" s="37"/>
    </row>
    <row r="265" customFormat="false" ht="31.5" hidden="false" customHeight="false" outlineLevel="0" collapsed="false">
      <c r="A265" s="30" t="n">
        <v>246</v>
      </c>
      <c r="B265" s="31" t="s">
        <v>227</v>
      </c>
      <c r="C265" s="32" t="s">
        <v>678</v>
      </c>
      <c r="D265" s="33" t="s">
        <v>679</v>
      </c>
      <c r="E265" s="112" t="s">
        <v>1146</v>
      </c>
      <c r="F265" s="34" t="s">
        <v>1147</v>
      </c>
      <c r="G265" s="35" t="n">
        <v>0.005</v>
      </c>
      <c r="H265" s="36"/>
      <c r="I265" s="36"/>
      <c r="J265" s="36"/>
      <c r="K265" s="37"/>
    </row>
    <row r="266" customFormat="false" ht="30" hidden="false" customHeight="false" outlineLevel="0" collapsed="false">
      <c r="A266" s="30" t="n">
        <v>247</v>
      </c>
      <c r="B266" s="31" t="s">
        <v>286</v>
      </c>
      <c r="C266" s="32" t="s">
        <v>680</v>
      </c>
      <c r="D266" s="33" t="s">
        <v>681</v>
      </c>
      <c r="E266" s="112" t="s">
        <v>1146</v>
      </c>
      <c r="F266" s="34" t="s">
        <v>1147</v>
      </c>
      <c r="G266" s="35" t="n">
        <v>0.005</v>
      </c>
      <c r="H266" s="36" t="n">
        <v>0.05</v>
      </c>
      <c r="I266" s="36" t="n">
        <v>0.03</v>
      </c>
      <c r="J266" s="36"/>
      <c r="K266" s="37"/>
    </row>
    <row r="267" customFormat="false" ht="30" hidden="false" customHeight="false" outlineLevel="0" collapsed="false">
      <c r="A267" s="30" t="n">
        <v>248</v>
      </c>
      <c r="B267" s="31"/>
      <c r="C267" s="32" t="n">
        <v>505025</v>
      </c>
      <c r="D267" s="33" t="s">
        <v>682</v>
      </c>
      <c r="E267" s="112" t="s">
        <v>1146</v>
      </c>
      <c r="F267" s="34" t="s">
        <v>1147</v>
      </c>
      <c r="G267" s="35" t="n">
        <v>0.005</v>
      </c>
      <c r="H267" s="36"/>
      <c r="I267" s="36"/>
      <c r="J267" s="36"/>
      <c r="K267" s="37"/>
    </row>
    <row r="268" customFormat="false" ht="29.25" hidden="false" customHeight="true" outlineLevel="0" collapsed="false">
      <c r="A268" s="30" t="n">
        <v>249</v>
      </c>
      <c r="B268" s="30"/>
      <c r="C268" s="32" t="n">
        <v>505026</v>
      </c>
      <c r="D268" s="33" t="s">
        <v>683</v>
      </c>
      <c r="E268" s="112" t="s">
        <v>1146</v>
      </c>
      <c r="F268" s="34" t="s">
        <v>1147</v>
      </c>
      <c r="G268" s="35" t="n">
        <v>0.005</v>
      </c>
      <c r="H268" s="36"/>
      <c r="I268" s="36"/>
      <c r="J268" s="36"/>
      <c r="K268" s="37"/>
    </row>
    <row r="269" customFormat="false" ht="30" hidden="false" customHeight="true" outlineLevel="0" collapsed="false">
      <c r="A269" s="30" t="n">
        <v>250</v>
      </c>
      <c r="B269" s="31"/>
      <c r="C269" s="32" t="n">
        <v>505027</v>
      </c>
      <c r="D269" s="33" t="s">
        <v>684</v>
      </c>
      <c r="E269" s="112" t="s">
        <v>1146</v>
      </c>
      <c r="F269" s="34" t="s">
        <v>1147</v>
      </c>
      <c r="G269" s="35" t="n">
        <v>0.005</v>
      </c>
      <c r="H269" s="36"/>
      <c r="I269" s="36"/>
      <c r="J269" s="36"/>
      <c r="K269" s="37"/>
    </row>
    <row r="270" customFormat="false" ht="30" hidden="false" customHeight="false" outlineLevel="0" collapsed="false">
      <c r="A270" s="30" t="n">
        <v>251</v>
      </c>
      <c r="B270" s="31" t="s">
        <v>685</v>
      </c>
      <c r="C270" s="32" t="s">
        <v>686</v>
      </c>
      <c r="D270" s="33" t="s">
        <v>687</v>
      </c>
      <c r="E270" s="112" t="s">
        <v>1146</v>
      </c>
      <c r="F270" s="34" t="s">
        <v>1147</v>
      </c>
      <c r="G270" s="35" t="n">
        <v>0.005</v>
      </c>
      <c r="H270" s="36" t="n">
        <v>0.05</v>
      </c>
      <c r="I270" s="36" t="n">
        <v>0.03</v>
      </c>
      <c r="J270" s="36"/>
      <c r="K270" s="37"/>
    </row>
    <row r="271" customFormat="false" ht="30" hidden="false" customHeight="false" outlineLevel="0" collapsed="false">
      <c r="A271" s="30" t="n">
        <v>252</v>
      </c>
      <c r="B271" s="31" t="s">
        <v>688</v>
      </c>
      <c r="C271" s="32" t="s">
        <v>689</v>
      </c>
      <c r="D271" s="33" t="s">
        <v>690</v>
      </c>
      <c r="E271" s="112" t="s">
        <v>1146</v>
      </c>
      <c r="F271" s="34" t="s">
        <v>1147</v>
      </c>
      <c r="G271" s="35" t="n">
        <v>0.005</v>
      </c>
      <c r="H271" s="36"/>
      <c r="I271" s="36" t="n">
        <v>0.03</v>
      </c>
      <c r="J271" s="36"/>
      <c r="K271" s="37"/>
    </row>
    <row r="272" customFormat="false" ht="105" hidden="false" customHeight="false" outlineLevel="0" collapsed="false">
      <c r="A272" s="30" t="n">
        <v>253</v>
      </c>
      <c r="B272" s="31" t="s">
        <v>691</v>
      </c>
      <c r="C272" s="32" t="s">
        <v>692</v>
      </c>
      <c r="D272" s="33" t="s">
        <v>693</v>
      </c>
      <c r="E272" s="114" t="s">
        <v>1156</v>
      </c>
      <c r="F272" s="115" t="s">
        <v>1157</v>
      </c>
      <c r="G272" s="35" t="n">
        <v>0.005</v>
      </c>
      <c r="H272" s="36" t="n">
        <v>0.05</v>
      </c>
      <c r="I272" s="36"/>
      <c r="J272" s="36"/>
      <c r="K272" s="37"/>
    </row>
    <row r="273" customFormat="false" ht="45" hidden="false" customHeight="false" outlineLevel="0" collapsed="false">
      <c r="A273" s="30" t="n">
        <v>254</v>
      </c>
      <c r="B273" s="31" t="s">
        <v>694</v>
      </c>
      <c r="C273" s="50" t="n">
        <v>505112</v>
      </c>
      <c r="D273" s="51" t="s">
        <v>695</v>
      </c>
      <c r="E273" s="34" t="s">
        <v>18</v>
      </c>
      <c r="F273" s="34" t="s">
        <v>19</v>
      </c>
      <c r="G273" s="35" t="n">
        <v>0.005</v>
      </c>
      <c r="H273" s="36" t="n">
        <v>0.05</v>
      </c>
      <c r="I273" s="36" t="n">
        <v>0.03</v>
      </c>
      <c r="J273" s="36"/>
      <c r="K273" s="37"/>
    </row>
    <row r="274" customFormat="false" ht="30" hidden="false" customHeight="false" outlineLevel="0" collapsed="false">
      <c r="A274" s="30" t="n">
        <v>255</v>
      </c>
      <c r="B274" s="52"/>
      <c r="C274" s="50" t="n">
        <v>505113</v>
      </c>
      <c r="D274" s="53" t="s">
        <v>696</v>
      </c>
      <c r="E274" s="112" t="s">
        <v>1146</v>
      </c>
      <c r="F274" s="34" t="s">
        <v>1147</v>
      </c>
      <c r="G274" s="35" t="n">
        <v>0.005</v>
      </c>
      <c r="H274" s="36"/>
      <c r="I274" s="36"/>
      <c r="J274" s="36"/>
      <c r="K274" s="37"/>
    </row>
    <row r="275" customFormat="false" ht="45" hidden="false" customHeight="false" outlineLevel="0" collapsed="false">
      <c r="A275" s="30" t="n">
        <v>256</v>
      </c>
      <c r="B275" s="52" t="n">
        <v>520101</v>
      </c>
      <c r="C275" s="32" t="s">
        <v>697</v>
      </c>
      <c r="D275" s="33" t="s">
        <v>698</v>
      </c>
      <c r="E275" s="34" t="s">
        <v>18</v>
      </c>
      <c r="F275" s="34" t="s">
        <v>19</v>
      </c>
      <c r="G275" s="35" t="n">
        <v>0.005</v>
      </c>
      <c r="H275" s="36" t="n">
        <v>0.05</v>
      </c>
      <c r="I275" s="36" t="n">
        <v>0.03</v>
      </c>
      <c r="J275" s="36"/>
      <c r="K275" s="37"/>
    </row>
    <row r="276" customFormat="false" ht="45" hidden="false" customHeight="false" outlineLevel="0" collapsed="false">
      <c r="A276" s="30" t="n">
        <v>257</v>
      </c>
      <c r="B276" s="31" t="s">
        <v>699</v>
      </c>
      <c r="C276" s="32" t="s">
        <v>700</v>
      </c>
      <c r="D276" s="33" t="s">
        <v>701</v>
      </c>
      <c r="E276" s="34" t="s">
        <v>18</v>
      </c>
      <c r="F276" s="34" t="s">
        <v>19</v>
      </c>
      <c r="G276" s="35" t="n">
        <v>0.005</v>
      </c>
      <c r="H276" s="36" t="n">
        <v>0.05</v>
      </c>
      <c r="I276" s="36" t="n">
        <v>0.03</v>
      </c>
      <c r="J276" s="36"/>
      <c r="K276" s="37"/>
    </row>
    <row r="277" customFormat="false" ht="45" hidden="false" customHeight="false" outlineLevel="0" collapsed="false">
      <c r="A277" s="30" t="n">
        <v>258</v>
      </c>
      <c r="B277" s="31" t="s">
        <v>702</v>
      </c>
      <c r="C277" s="32" t="s">
        <v>703</v>
      </c>
      <c r="D277" s="33" t="s">
        <v>704</v>
      </c>
      <c r="E277" s="34" t="s">
        <v>18</v>
      </c>
      <c r="F277" s="34" t="s">
        <v>19</v>
      </c>
      <c r="G277" s="35" t="n">
        <v>0.005</v>
      </c>
      <c r="H277" s="36" t="n">
        <v>0.05</v>
      </c>
      <c r="I277" s="36" t="n">
        <v>0.03</v>
      </c>
      <c r="J277" s="36"/>
      <c r="K277" s="37"/>
    </row>
    <row r="278" customFormat="false" ht="45" hidden="false" customHeight="false" outlineLevel="0" collapsed="false">
      <c r="A278" s="30" t="n">
        <v>259</v>
      </c>
      <c r="B278" s="31" t="s">
        <v>705</v>
      </c>
      <c r="C278" s="32" t="s">
        <v>706</v>
      </c>
      <c r="D278" s="33" t="s">
        <v>707</v>
      </c>
      <c r="E278" s="34" t="s">
        <v>18</v>
      </c>
      <c r="F278" s="34" t="s">
        <v>19</v>
      </c>
      <c r="G278" s="35" t="n">
        <v>0.005</v>
      </c>
      <c r="H278" s="36"/>
      <c r="I278" s="36" t="n">
        <v>0.03</v>
      </c>
      <c r="J278" s="36"/>
      <c r="K278" s="37"/>
    </row>
    <row r="279" customFormat="false" ht="45" hidden="false" customHeight="false" outlineLevel="0" collapsed="false">
      <c r="A279" s="30" t="n">
        <v>260</v>
      </c>
      <c r="B279" s="31" t="s">
        <v>708</v>
      </c>
      <c r="C279" s="32" t="s">
        <v>709</v>
      </c>
      <c r="D279" s="33" t="s">
        <v>710</v>
      </c>
      <c r="E279" s="34" t="s">
        <v>18</v>
      </c>
      <c r="F279" s="34" t="s">
        <v>19</v>
      </c>
      <c r="G279" s="35" t="n">
        <v>0.005</v>
      </c>
      <c r="H279" s="36" t="n">
        <v>0.05</v>
      </c>
      <c r="I279" s="36" t="n">
        <v>0.03</v>
      </c>
      <c r="J279" s="36"/>
      <c r="K279" s="37"/>
    </row>
    <row r="280" customFormat="false" ht="45" hidden="false" customHeight="false" outlineLevel="0" collapsed="false">
      <c r="A280" s="30" t="n">
        <v>261</v>
      </c>
      <c r="B280" s="31" t="s">
        <v>711</v>
      </c>
      <c r="C280" s="32" t="s">
        <v>712</v>
      </c>
      <c r="D280" s="33" t="s">
        <v>713</v>
      </c>
      <c r="E280" s="34" t="s">
        <v>18</v>
      </c>
      <c r="F280" s="34" t="s">
        <v>19</v>
      </c>
      <c r="G280" s="35" t="n">
        <v>0.005</v>
      </c>
      <c r="H280" s="36" t="n">
        <v>0.05</v>
      </c>
      <c r="I280" s="36" t="n">
        <v>0.03</v>
      </c>
      <c r="J280" s="36"/>
      <c r="K280" s="37"/>
    </row>
    <row r="281" customFormat="false" ht="45" hidden="false" customHeight="false" outlineLevel="0" collapsed="false">
      <c r="A281" s="30" t="n">
        <v>262</v>
      </c>
      <c r="B281" s="31" t="s">
        <v>714</v>
      </c>
      <c r="C281" s="32" t="s">
        <v>715</v>
      </c>
      <c r="D281" s="33" t="s">
        <v>716</v>
      </c>
      <c r="E281" s="34" t="s">
        <v>18</v>
      </c>
      <c r="F281" s="34" t="s">
        <v>19</v>
      </c>
      <c r="G281" s="35" t="n">
        <v>0.005</v>
      </c>
      <c r="H281" s="36"/>
      <c r="I281" s="36" t="n">
        <v>0.03</v>
      </c>
      <c r="J281" s="36"/>
      <c r="K281" s="37"/>
    </row>
    <row r="282" customFormat="false" ht="45" hidden="false" customHeight="false" outlineLevel="0" collapsed="false">
      <c r="A282" s="30" t="n">
        <v>263</v>
      </c>
      <c r="B282" s="31" t="s">
        <v>717</v>
      </c>
      <c r="C282" s="32" t="s">
        <v>718</v>
      </c>
      <c r="D282" s="33" t="s">
        <v>719</v>
      </c>
      <c r="E282" s="34" t="s">
        <v>18</v>
      </c>
      <c r="F282" s="34" t="s">
        <v>19</v>
      </c>
      <c r="G282" s="35" t="n">
        <v>0.005</v>
      </c>
      <c r="H282" s="36"/>
      <c r="I282" s="36" t="n">
        <v>0.03</v>
      </c>
      <c r="J282" s="36"/>
      <c r="K282" s="37"/>
    </row>
    <row r="283" customFormat="false" ht="45" hidden="false" customHeight="false" outlineLevel="0" collapsed="false">
      <c r="A283" s="30" t="n">
        <v>264</v>
      </c>
      <c r="B283" s="31" t="s">
        <v>720</v>
      </c>
      <c r="C283" s="32" t="s">
        <v>721</v>
      </c>
      <c r="D283" s="33" t="s">
        <v>722</v>
      </c>
      <c r="E283" s="34" t="s">
        <v>18</v>
      </c>
      <c r="F283" s="34" t="s">
        <v>19</v>
      </c>
      <c r="G283" s="35" t="n">
        <v>0.005</v>
      </c>
      <c r="H283" s="36"/>
      <c r="I283" s="36" t="n">
        <v>0.03</v>
      </c>
      <c r="J283" s="36"/>
      <c r="K283" s="37"/>
    </row>
    <row r="284" customFormat="false" ht="45" hidden="false" customHeight="false" outlineLevel="0" collapsed="false">
      <c r="A284" s="30" t="n">
        <v>265</v>
      </c>
      <c r="B284" s="31" t="s">
        <v>723</v>
      </c>
      <c r="C284" s="32" t="s">
        <v>724</v>
      </c>
      <c r="D284" s="33" t="s">
        <v>725</v>
      </c>
      <c r="E284" s="34" t="s">
        <v>18</v>
      </c>
      <c r="F284" s="34" t="s">
        <v>19</v>
      </c>
      <c r="G284" s="35" t="n">
        <v>0.005</v>
      </c>
      <c r="H284" s="36"/>
      <c r="I284" s="36"/>
      <c r="J284" s="36"/>
      <c r="K284" s="37"/>
    </row>
    <row r="285" customFormat="false" ht="45" hidden="false" customHeight="false" outlineLevel="0" collapsed="false">
      <c r="A285" s="30" t="n">
        <v>266</v>
      </c>
      <c r="B285" s="31" t="s">
        <v>726</v>
      </c>
      <c r="C285" s="32" t="s">
        <v>727</v>
      </c>
      <c r="D285" s="33" t="s">
        <v>728</v>
      </c>
      <c r="E285" s="34" t="s">
        <v>18</v>
      </c>
      <c r="F285" s="34" t="s">
        <v>19</v>
      </c>
      <c r="G285" s="35" t="n">
        <v>0.005</v>
      </c>
      <c r="H285" s="36"/>
      <c r="I285" s="36" t="n">
        <v>0.03</v>
      </c>
      <c r="J285" s="36"/>
      <c r="K285" s="37"/>
    </row>
    <row r="286" customFormat="false" ht="45" hidden="false" customHeight="false" outlineLevel="0" collapsed="false">
      <c r="A286" s="30" t="n">
        <v>267</v>
      </c>
      <c r="B286" s="31" t="s">
        <v>729</v>
      </c>
      <c r="C286" s="32" t="s">
        <v>730</v>
      </c>
      <c r="D286" s="33" t="s">
        <v>731</v>
      </c>
      <c r="E286" s="34" t="s">
        <v>18</v>
      </c>
      <c r="F286" s="34" t="s">
        <v>19</v>
      </c>
      <c r="G286" s="35" t="n">
        <v>0.005</v>
      </c>
      <c r="H286" s="36"/>
      <c r="I286" s="36"/>
      <c r="J286" s="36"/>
      <c r="K286" s="37"/>
    </row>
    <row r="287" customFormat="false" ht="45" hidden="false" customHeight="false" outlineLevel="0" collapsed="false">
      <c r="A287" s="30" t="n">
        <v>268</v>
      </c>
      <c r="B287" s="31" t="s">
        <v>732</v>
      </c>
      <c r="C287" s="32" t="s">
        <v>733</v>
      </c>
      <c r="D287" s="33" t="s">
        <v>734</v>
      </c>
      <c r="E287" s="34" t="s">
        <v>18</v>
      </c>
      <c r="F287" s="34" t="s">
        <v>19</v>
      </c>
      <c r="G287" s="35" t="n">
        <v>0.005</v>
      </c>
      <c r="H287" s="36" t="n">
        <v>0.05</v>
      </c>
      <c r="I287" s="36" t="n">
        <v>0.03</v>
      </c>
      <c r="J287" s="36"/>
      <c r="K287" s="37"/>
    </row>
    <row r="288" customFormat="false" ht="38.25" hidden="false" customHeight="true" outlineLevel="0" collapsed="false">
      <c r="A288" s="30" t="n">
        <v>269</v>
      </c>
      <c r="B288" s="31"/>
      <c r="C288" s="32" t="n">
        <v>505429</v>
      </c>
      <c r="D288" s="33" t="s">
        <v>735</v>
      </c>
      <c r="E288" s="34" t="s">
        <v>18</v>
      </c>
      <c r="F288" s="34" t="s">
        <v>19</v>
      </c>
      <c r="G288" s="35" t="n">
        <v>0.005</v>
      </c>
      <c r="H288" s="36" t="n">
        <v>0.05</v>
      </c>
      <c r="I288" s="36" t="n">
        <v>0.03</v>
      </c>
      <c r="J288" s="36"/>
      <c r="K288" s="37"/>
    </row>
    <row r="289" customFormat="false" ht="45" hidden="false" customHeight="false" outlineLevel="0" collapsed="false">
      <c r="A289" s="30" t="n">
        <v>270</v>
      </c>
      <c r="B289" s="31" t="s">
        <v>736</v>
      </c>
      <c r="C289" s="32" t="s">
        <v>737</v>
      </c>
      <c r="D289" s="33" t="s">
        <v>738</v>
      </c>
      <c r="E289" s="34" t="s">
        <v>18</v>
      </c>
      <c r="F289" s="34" t="s">
        <v>19</v>
      </c>
      <c r="G289" s="35" t="n">
        <v>0.005</v>
      </c>
      <c r="H289" s="36" t="n">
        <v>0.05</v>
      </c>
      <c r="I289" s="36" t="n">
        <v>0.03</v>
      </c>
      <c r="J289" s="36"/>
      <c r="K289" s="37"/>
    </row>
    <row r="290" customFormat="false" ht="52.5" hidden="false" customHeight="false" outlineLevel="0" collapsed="false">
      <c r="A290" s="30" t="n">
        <v>271</v>
      </c>
      <c r="B290" s="31" t="s">
        <v>739</v>
      </c>
      <c r="C290" s="32" t="s">
        <v>740</v>
      </c>
      <c r="D290" s="33" t="s">
        <v>741</v>
      </c>
      <c r="E290" s="34" t="s">
        <v>18</v>
      </c>
      <c r="F290" s="34" t="s">
        <v>19</v>
      </c>
      <c r="G290" s="35" t="n">
        <v>0.005</v>
      </c>
      <c r="H290" s="36" t="n">
        <v>0.05</v>
      </c>
      <c r="I290" s="36" t="n">
        <v>0.03</v>
      </c>
      <c r="J290" s="36"/>
      <c r="K290" s="37"/>
    </row>
    <row r="291" customFormat="false" ht="45" hidden="false" customHeight="false" outlineLevel="0" collapsed="false">
      <c r="A291" s="30" t="n">
        <v>272</v>
      </c>
      <c r="B291" s="31" t="s">
        <v>742</v>
      </c>
      <c r="C291" s="32" t="s">
        <v>743</v>
      </c>
      <c r="D291" s="33" t="s">
        <v>744</v>
      </c>
      <c r="E291" s="34" t="s">
        <v>18</v>
      </c>
      <c r="F291" s="34" t="s">
        <v>19</v>
      </c>
      <c r="G291" s="35" t="n">
        <v>0.005</v>
      </c>
      <c r="H291" s="36"/>
      <c r="I291" s="36"/>
      <c r="J291" s="36"/>
      <c r="K291" s="37"/>
    </row>
    <row r="292" customFormat="false" ht="45" hidden="false" customHeight="false" outlineLevel="0" collapsed="false">
      <c r="A292" s="30" t="n">
        <v>273</v>
      </c>
      <c r="B292" s="31" t="s">
        <v>745</v>
      </c>
      <c r="C292" s="32" t="s">
        <v>746</v>
      </c>
      <c r="D292" s="33" t="s">
        <v>747</v>
      </c>
      <c r="E292" s="34" t="s">
        <v>18</v>
      </c>
      <c r="F292" s="34" t="s">
        <v>19</v>
      </c>
      <c r="G292" s="35" t="n">
        <v>0.005</v>
      </c>
      <c r="H292" s="36" t="n">
        <v>0.05</v>
      </c>
      <c r="I292" s="36" t="n">
        <v>0.03</v>
      </c>
      <c r="J292" s="36"/>
      <c r="K292" s="37"/>
    </row>
    <row r="293" customFormat="false" ht="45" hidden="false" customHeight="false" outlineLevel="0" collapsed="false">
      <c r="A293" s="30" t="n">
        <v>274</v>
      </c>
      <c r="B293" s="31" t="s">
        <v>748</v>
      </c>
      <c r="C293" s="32" t="s">
        <v>749</v>
      </c>
      <c r="D293" s="33" t="s">
        <v>750</v>
      </c>
      <c r="E293" s="34" t="s">
        <v>18</v>
      </c>
      <c r="F293" s="34" t="s">
        <v>19</v>
      </c>
      <c r="G293" s="35" t="n">
        <v>0.005</v>
      </c>
      <c r="H293" s="36" t="n">
        <v>0.05</v>
      </c>
      <c r="I293" s="36" t="n">
        <v>0.03</v>
      </c>
      <c r="J293" s="36"/>
      <c r="K293" s="37"/>
    </row>
    <row r="294" customFormat="false" ht="45" hidden="false" customHeight="false" outlineLevel="0" collapsed="false">
      <c r="A294" s="30" t="n">
        <v>275</v>
      </c>
      <c r="B294" s="31" t="s">
        <v>751</v>
      </c>
      <c r="C294" s="32" t="s">
        <v>752</v>
      </c>
      <c r="D294" s="33" t="s">
        <v>753</v>
      </c>
      <c r="E294" s="34" t="s">
        <v>18</v>
      </c>
      <c r="F294" s="34" t="s">
        <v>19</v>
      </c>
      <c r="G294" s="35" t="n">
        <v>0.005</v>
      </c>
      <c r="H294" s="36"/>
      <c r="I294" s="36"/>
      <c r="J294" s="36"/>
      <c r="K294" s="37"/>
    </row>
    <row r="295" customFormat="false" ht="45" hidden="false" customHeight="false" outlineLevel="0" collapsed="false">
      <c r="A295" s="30" t="n">
        <v>276</v>
      </c>
      <c r="B295" s="31" t="s">
        <v>754</v>
      </c>
      <c r="C295" s="32" t="s">
        <v>755</v>
      </c>
      <c r="D295" s="33" t="s">
        <v>756</v>
      </c>
      <c r="E295" s="34" t="s">
        <v>18</v>
      </c>
      <c r="F295" s="34" t="s">
        <v>19</v>
      </c>
      <c r="G295" s="35" t="n">
        <v>0.005</v>
      </c>
      <c r="H295" s="36"/>
      <c r="I295" s="36"/>
      <c r="J295" s="36"/>
      <c r="K295" s="37"/>
    </row>
    <row r="296" customFormat="false" ht="45" hidden="false" customHeight="false" outlineLevel="0" collapsed="false">
      <c r="A296" s="30" t="n">
        <v>277</v>
      </c>
      <c r="B296" s="31" t="s">
        <v>757</v>
      </c>
      <c r="C296" s="32" t="s">
        <v>758</v>
      </c>
      <c r="D296" s="33" t="s">
        <v>759</v>
      </c>
      <c r="E296" s="34" t="s">
        <v>18</v>
      </c>
      <c r="F296" s="34" t="s">
        <v>19</v>
      </c>
      <c r="G296" s="35" t="n">
        <v>0.005</v>
      </c>
      <c r="H296" s="36" t="n">
        <v>0.05</v>
      </c>
      <c r="I296" s="36" t="n">
        <v>0.03</v>
      </c>
      <c r="J296" s="113" t="n">
        <v>0.015</v>
      </c>
      <c r="K296" s="37"/>
    </row>
    <row r="297" customFormat="false" ht="42" hidden="false" customHeight="false" outlineLevel="0" collapsed="false">
      <c r="A297" s="30" t="n">
        <v>278</v>
      </c>
      <c r="B297" s="31" t="s">
        <v>760</v>
      </c>
      <c r="C297" s="32" t="s">
        <v>761</v>
      </c>
      <c r="D297" s="33" t="s">
        <v>762</v>
      </c>
      <c r="E297" s="112" t="s">
        <v>1146</v>
      </c>
      <c r="F297" s="34" t="s">
        <v>1147</v>
      </c>
      <c r="G297" s="35" t="n">
        <v>0.005</v>
      </c>
      <c r="H297" s="36"/>
      <c r="I297" s="36" t="n">
        <v>0.03</v>
      </c>
      <c r="J297" s="36"/>
      <c r="K297" s="37"/>
    </row>
    <row r="298" customFormat="false" ht="42" hidden="false" customHeight="false" outlineLevel="0" collapsed="false">
      <c r="A298" s="30" t="n">
        <v>279</v>
      </c>
      <c r="B298" s="31" t="s">
        <v>763</v>
      </c>
      <c r="C298" s="32" t="s">
        <v>764</v>
      </c>
      <c r="D298" s="33" t="s">
        <v>765</v>
      </c>
      <c r="E298" s="112" t="s">
        <v>1146</v>
      </c>
      <c r="F298" s="34" t="s">
        <v>1147</v>
      </c>
      <c r="G298" s="35" t="n">
        <v>0.005</v>
      </c>
      <c r="H298" s="36"/>
      <c r="I298" s="36" t="n">
        <v>0.03</v>
      </c>
      <c r="J298" s="36"/>
      <c r="K298" s="37"/>
    </row>
    <row r="299" customFormat="false" ht="45" hidden="false" customHeight="false" outlineLevel="0" collapsed="false">
      <c r="A299" s="30" t="n">
        <v>280</v>
      </c>
      <c r="B299" s="31" t="s">
        <v>766</v>
      </c>
      <c r="C299" s="32" t="s">
        <v>767</v>
      </c>
      <c r="D299" s="33" t="s">
        <v>768</v>
      </c>
      <c r="E299" s="34" t="s">
        <v>18</v>
      </c>
      <c r="F299" s="34" t="s">
        <v>19</v>
      </c>
      <c r="G299" s="35" t="n">
        <v>0.005</v>
      </c>
      <c r="H299" s="36" t="n">
        <v>0.05</v>
      </c>
      <c r="I299" s="36" t="n">
        <v>0.03</v>
      </c>
      <c r="J299" s="36"/>
      <c r="K299" s="37"/>
    </row>
    <row r="300" customFormat="false" ht="60" hidden="false" customHeight="false" outlineLevel="0" collapsed="false">
      <c r="A300" s="30" t="n">
        <v>281</v>
      </c>
      <c r="B300" s="31" t="s">
        <v>769</v>
      </c>
      <c r="C300" s="32" t="s">
        <v>770</v>
      </c>
      <c r="D300" s="33" t="s">
        <v>771</v>
      </c>
      <c r="E300" s="112" t="s">
        <v>1144</v>
      </c>
      <c r="F300" s="34" t="s">
        <v>1110</v>
      </c>
      <c r="G300" s="35" t="n">
        <v>0.005</v>
      </c>
      <c r="H300" s="36" t="n">
        <v>0.05</v>
      </c>
      <c r="I300" s="36" t="n">
        <v>0.03</v>
      </c>
      <c r="J300" s="113" t="n">
        <v>0.015</v>
      </c>
      <c r="K300" s="37"/>
    </row>
    <row r="301" customFormat="false" ht="60" hidden="false" customHeight="false" outlineLevel="0" collapsed="false">
      <c r="A301" s="30" t="n">
        <v>282</v>
      </c>
      <c r="B301" s="31" t="s">
        <v>772</v>
      </c>
      <c r="C301" s="32" t="s">
        <v>773</v>
      </c>
      <c r="D301" s="33" t="s">
        <v>774</v>
      </c>
      <c r="E301" s="112" t="s">
        <v>1144</v>
      </c>
      <c r="F301" s="34" t="s">
        <v>1110</v>
      </c>
      <c r="G301" s="35" t="n">
        <v>0.005</v>
      </c>
      <c r="H301" s="36"/>
      <c r="I301" s="36" t="n">
        <v>0.03</v>
      </c>
      <c r="J301" s="36"/>
      <c r="K301" s="37"/>
    </row>
    <row r="302" customFormat="false" ht="60" hidden="false" customHeight="false" outlineLevel="0" collapsed="false">
      <c r="A302" s="30" t="n">
        <v>283</v>
      </c>
      <c r="B302" s="31" t="s">
        <v>775</v>
      </c>
      <c r="C302" s="32" t="s">
        <v>776</v>
      </c>
      <c r="D302" s="33" t="s">
        <v>777</v>
      </c>
      <c r="E302" s="112" t="s">
        <v>1144</v>
      </c>
      <c r="F302" s="34" t="s">
        <v>1110</v>
      </c>
      <c r="G302" s="35" t="n">
        <v>0.005</v>
      </c>
      <c r="H302" s="36" t="n">
        <v>0.05</v>
      </c>
      <c r="I302" s="36" t="n">
        <v>0.03</v>
      </c>
      <c r="J302" s="36"/>
      <c r="K302" s="37"/>
    </row>
    <row r="303" customFormat="false" ht="31.5" hidden="false" customHeight="false" outlineLevel="0" collapsed="false">
      <c r="A303" s="30" t="n">
        <v>284</v>
      </c>
      <c r="B303" s="31" t="s">
        <v>778</v>
      </c>
      <c r="C303" s="32" t="s">
        <v>779</v>
      </c>
      <c r="D303" s="33" t="s">
        <v>780</v>
      </c>
      <c r="E303" s="112" t="s">
        <v>1146</v>
      </c>
      <c r="F303" s="34" t="s">
        <v>1147</v>
      </c>
      <c r="G303" s="35" t="n">
        <v>0.005</v>
      </c>
      <c r="H303" s="36" t="n">
        <v>0.05</v>
      </c>
      <c r="I303" s="36" t="n">
        <v>0.03</v>
      </c>
      <c r="J303" s="36"/>
      <c r="K303" s="37"/>
    </row>
    <row r="304" customFormat="false" ht="42" hidden="false" customHeight="false" outlineLevel="0" collapsed="false">
      <c r="A304" s="30" t="n">
        <v>285</v>
      </c>
      <c r="B304" s="31" t="s">
        <v>781</v>
      </c>
      <c r="C304" s="32" t="s">
        <v>782</v>
      </c>
      <c r="D304" s="33" t="s">
        <v>783</v>
      </c>
      <c r="E304" s="112" t="s">
        <v>1146</v>
      </c>
      <c r="F304" s="34" t="s">
        <v>1147</v>
      </c>
      <c r="G304" s="35" t="n">
        <v>0.005</v>
      </c>
      <c r="H304" s="36" t="n">
        <v>0.05</v>
      </c>
      <c r="I304" s="36" t="n">
        <v>0.03</v>
      </c>
      <c r="J304" s="36"/>
      <c r="K304" s="37"/>
    </row>
    <row r="305" customFormat="false" ht="45" hidden="false" customHeight="false" outlineLevel="0" collapsed="false">
      <c r="A305" s="30" t="n">
        <v>286</v>
      </c>
      <c r="B305" s="31" t="s">
        <v>784</v>
      </c>
      <c r="C305" s="32" t="s">
        <v>785</v>
      </c>
      <c r="D305" s="33" t="s">
        <v>786</v>
      </c>
      <c r="E305" s="112" t="s">
        <v>1155</v>
      </c>
      <c r="F305" s="34" t="s">
        <v>1121</v>
      </c>
      <c r="G305" s="35" t="n">
        <v>0.005</v>
      </c>
      <c r="H305" s="36"/>
      <c r="I305" s="36"/>
      <c r="J305" s="36"/>
      <c r="K305" s="37"/>
    </row>
    <row r="306" customFormat="false" ht="45" hidden="false" customHeight="false" outlineLevel="0" collapsed="false">
      <c r="A306" s="30" t="n">
        <v>287</v>
      </c>
      <c r="B306" s="30" t="n">
        <v>190701</v>
      </c>
      <c r="C306" s="32" t="s">
        <v>787</v>
      </c>
      <c r="D306" s="33" t="s">
        <v>788</v>
      </c>
      <c r="E306" s="112" t="s">
        <v>1155</v>
      </c>
      <c r="F306" s="34" t="s">
        <v>1121</v>
      </c>
      <c r="G306" s="35" t="n">
        <v>0.005</v>
      </c>
      <c r="H306" s="36"/>
      <c r="I306" s="36"/>
      <c r="J306" s="36"/>
      <c r="K306" s="37"/>
    </row>
    <row r="307" customFormat="false" ht="52.5" hidden="false" customHeight="false" outlineLevel="0" collapsed="false">
      <c r="A307" s="30" t="n">
        <v>288</v>
      </c>
      <c r="B307" s="30" t="n">
        <v>332201</v>
      </c>
      <c r="C307" s="32" t="s">
        <v>789</v>
      </c>
      <c r="D307" s="33" t="s">
        <v>790</v>
      </c>
      <c r="E307" s="34" t="s">
        <v>18</v>
      </c>
      <c r="F307" s="34" t="s">
        <v>19</v>
      </c>
      <c r="G307" s="35" t="n">
        <v>0.005</v>
      </c>
      <c r="H307" s="36" t="s">
        <v>791</v>
      </c>
      <c r="I307" s="36" t="n">
        <v>0.03</v>
      </c>
      <c r="J307" s="36"/>
      <c r="K307" s="37"/>
    </row>
    <row r="308" customFormat="false" ht="45" hidden="false" customHeight="false" outlineLevel="0" collapsed="false">
      <c r="A308" s="30" t="n">
        <v>289</v>
      </c>
      <c r="B308" s="30" t="n">
        <v>332601</v>
      </c>
      <c r="C308" s="32" t="s">
        <v>792</v>
      </c>
      <c r="D308" s="33" t="s">
        <v>793</v>
      </c>
      <c r="E308" s="34" t="s">
        <v>18</v>
      </c>
      <c r="F308" s="34" t="s">
        <v>19</v>
      </c>
      <c r="G308" s="35" t="n">
        <v>0.005</v>
      </c>
      <c r="H308" s="36" t="n">
        <v>0.05</v>
      </c>
      <c r="I308" s="36" t="n">
        <v>0.03</v>
      </c>
      <c r="J308" s="36"/>
      <c r="K308" s="37"/>
    </row>
    <row r="309" customFormat="false" ht="45" hidden="false" customHeight="false" outlineLevel="0" collapsed="false">
      <c r="A309" s="30" t="n">
        <v>290</v>
      </c>
      <c r="B309" s="30" t="n">
        <v>332801</v>
      </c>
      <c r="C309" s="32" t="s">
        <v>794</v>
      </c>
      <c r="D309" s="33" t="s">
        <v>795</v>
      </c>
      <c r="E309" s="34" t="s">
        <v>18</v>
      </c>
      <c r="F309" s="34" t="s">
        <v>19</v>
      </c>
      <c r="G309" s="35" t="n">
        <v>0.005</v>
      </c>
      <c r="H309" s="36" t="n">
        <v>0.05</v>
      </c>
      <c r="I309" s="36" t="n">
        <v>0.03</v>
      </c>
      <c r="J309" s="36"/>
      <c r="K309" s="37"/>
    </row>
    <row r="310" customFormat="false" ht="45" hidden="false" customHeight="false" outlineLevel="0" collapsed="false">
      <c r="A310" s="30" t="n">
        <v>291</v>
      </c>
      <c r="B310" s="30" t="n">
        <v>333201</v>
      </c>
      <c r="C310" s="32" t="s">
        <v>796</v>
      </c>
      <c r="D310" s="33" t="s">
        <v>797</v>
      </c>
      <c r="E310" s="34" t="s">
        <v>18</v>
      </c>
      <c r="F310" s="34" t="s">
        <v>19</v>
      </c>
      <c r="G310" s="35" t="n">
        <v>0.005</v>
      </c>
      <c r="H310" s="36" t="s">
        <v>791</v>
      </c>
      <c r="I310" s="36" t="n">
        <v>0.03</v>
      </c>
      <c r="J310" s="36"/>
      <c r="K310" s="37"/>
    </row>
    <row r="311" customFormat="false" ht="45" hidden="false" customHeight="false" outlineLevel="0" collapsed="false">
      <c r="A311" s="30" t="n">
        <v>292</v>
      </c>
      <c r="B311" s="30" t="n">
        <v>333301</v>
      </c>
      <c r="C311" s="32" t="s">
        <v>798</v>
      </c>
      <c r="D311" s="33" t="s">
        <v>204</v>
      </c>
      <c r="E311" s="112" t="s">
        <v>1155</v>
      </c>
      <c r="F311" s="34" t="s">
        <v>1121</v>
      </c>
      <c r="G311" s="35" t="n">
        <v>0.005</v>
      </c>
      <c r="H311" s="36" t="s">
        <v>791</v>
      </c>
      <c r="I311" s="36" t="n">
        <v>0.03</v>
      </c>
      <c r="J311" s="36"/>
      <c r="K311" s="37"/>
    </row>
    <row r="312" customFormat="false" ht="45" hidden="false" customHeight="false" outlineLevel="0" collapsed="false">
      <c r="A312" s="30" t="n">
        <v>293</v>
      </c>
      <c r="B312" s="30" t="n">
        <v>333701</v>
      </c>
      <c r="C312" s="32" t="s">
        <v>799</v>
      </c>
      <c r="D312" s="33" t="s">
        <v>800</v>
      </c>
      <c r="E312" s="112" t="s">
        <v>1155</v>
      </c>
      <c r="F312" s="34" t="s">
        <v>1121</v>
      </c>
      <c r="G312" s="35" t="n">
        <v>0.005</v>
      </c>
      <c r="H312" s="36"/>
      <c r="I312" s="36" t="n">
        <v>0.03</v>
      </c>
      <c r="J312" s="36"/>
      <c r="K312" s="37"/>
    </row>
    <row r="313" customFormat="false" ht="45" hidden="false" customHeight="false" outlineLevel="0" collapsed="false">
      <c r="A313" s="30" t="n">
        <v>294</v>
      </c>
      <c r="B313" s="31" t="s">
        <v>801</v>
      </c>
      <c r="C313" s="32" t="s">
        <v>802</v>
      </c>
      <c r="D313" s="33" t="s">
        <v>803</v>
      </c>
      <c r="E313" s="112" t="s">
        <v>1155</v>
      </c>
      <c r="F313" s="34" t="s">
        <v>1121</v>
      </c>
      <c r="G313" s="35" t="n">
        <v>0.005</v>
      </c>
      <c r="H313" s="36" t="s">
        <v>791</v>
      </c>
      <c r="I313" s="36" t="n">
        <v>0.03</v>
      </c>
      <c r="J313" s="36"/>
      <c r="K313" s="37"/>
    </row>
    <row r="314" customFormat="false" ht="45" hidden="false" customHeight="false" outlineLevel="0" collapsed="false">
      <c r="A314" s="30" t="n">
        <v>295</v>
      </c>
      <c r="B314" s="31" t="s">
        <v>804</v>
      </c>
      <c r="C314" s="32" t="s">
        <v>805</v>
      </c>
      <c r="D314" s="33" t="s">
        <v>806</v>
      </c>
      <c r="E314" s="112" t="s">
        <v>1155</v>
      </c>
      <c r="F314" s="34" t="s">
        <v>1121</v>
      </c>
      <c r="G314" s="35" t="n">
        <v>0.005</v>
      </c>
      <c r="H314" s="36"/>
      <c r="I314" s="36" t="n">
        <v>0.03</v>
      </c>
      <c r="J314" s="36"/>
      <c r="K314" s="37"/>
    </row>
    <row r="315" customFormat="false" ht="45" hidden="false" customHeight="false" outlineLevel="0" collapsed="false">
      <c r="A315" s="30" t="n">
        <v>296</v>
      </c>
      <c r="B315" s="31" t="s">
        <v>804</v>
      </c>
      <c r="C315" s="32" t="s">
        <v>807</v>
      </c>
      <c r="D315" s="33" t="s">
        <v>808</v>
      </c>
      <c r="E315" s="112" t="s">
        <v>1155</v>
      </c>
      <c r="F315" s="34" t="s">
        <v>1121</v>
      </c>
      <c r="G315" s="35" t="n">
        <v>0.005</v>
      </c>
      <c r="H315" s="36"/>
      <c r="I315" s="36" t="n">
        <v>0.03</v>
      </c>
      <c r="J315" s="36"/>
      <c r="K315" s="37"/>
    </row>
    <row r="316" customFormat="false" ht="45" hidden="false" customHeight="false" outlineLevel="0" collapsed="false">
      <c r="A316" s="30" t="n">
        <v>297</v>
      </c>
      <c r="B316" s="31" t="s">
        <v>809</v>
      </c>
      <c r="C316" s="32" t="s">
        <v>810</v>
      </c>
      <c r="D316" s="33" t="s">
        <v>811</v>
      </c>
      <c r="E316" s="34" t="s">
        <v>18</v>
      </c>
      <c r="F316" s="34" t="s">
        <v>19</v>
      </c>
      <c r="G316" s="35" t="n">
        <v>0.005</v>
      </c>
      <c r="H316" s="36" t="n">
        <v>0.05</v>
      </c>
      <c r="I316" s="36" t="n">
        <v>0.03</v>
      </c>
      <c r="J316" s="36"/>
      <c r="K316" s="37"/>
    </row>
    <row r="317" customFormat="false" ht="45" hidden="false" customHeight="false" outlineLevel="0" collapsed="false">
      <c r="A317" s="30" t="n">
        <v>298</v>
      </c>
      <c r="B317" s="31" t="s">
        <v>812</v>
      </c>
      <c r="C317" s="32" t="s">
        <v>813</v>
      </c>
      <c r="D317" s="33" t="s">
        <v>814</v>
      </c>
      <c r="E317" s="34" t="s">
        <v>18</v>
      </c>
      <c r="F317" s="34" t="s">
        <v>19</v>
      </c>
      <c r="G317" s="35" t="n">
        <v>0.005</v>
      </c>
      <c r="H317" s="36" t="n">
        <v>0.05</v>
      </c>
      <c r="I317" s="36" t="n">
        <v>0.03</v>
      </c>
      <c r="J317" s="36"/>
      <c r="K317" s="37"/>
    </row>
    <row r="318" customFormat="false" ht="45" hidden="false" customHeight="false" outlineLevel="0" collapsed="false">
      <c r="A318" s="30" t="n">
        <v>299</v>
      </c>
      <c r="B318" s="31" t="s">
        <v>815</v>
      </c>
      <c r="C318" s="32" t="s">
        <v>816</v>
      </c>
      <c r="D318" s="33" t="s">
        <v>817</v>
      </c>
      <c r="E318" s="34" t="s">
        <v>18</v>
      </c>
      <c r="F318" s="34" t="s">
        <v>19</v>
      </c>
      <c r="G318" s="35" t="n">
        <v>0.005</v>
      </c>
      <c r="H318" s="36"/>
      <c r="I318" s="36" t="n">
        <v>0.03</v>
      </c>
      <c r="J318" s="36"/>
      <c r="K318" s="37"/>
    </row>
    <row r="319" customFormat="false" ht="45" hidden="false" customHeight="false" outlineLevel="0" collapsed="false">
      <c r="A319" s="30" t="n">
        <v>300</v>
      </c>
      <c r="B319" s="31" t="s">
        <v>818</v>
      </c>
      <c r="C319" s="32" t="s">
        <v>819</v>
      </c>
      <c r="D319" s="33" t="s">
        <v>820</v>
      </c>
      <c r="E319" s="112" t="s">
        <v>1155</v>
      </c>
      <c r="F319" s="34" t="s">
        <v>1121</v>
      </c>
      <c r="G319" s="35" t="n">
        <v>0.005</v>
      </c>
      <c r="H319" s="36"/>
      <c r="I319" s="36" t="n">
        <v>0.03</v>
      </c>
      <c r="J319" s="36"/>
      <c r="K319" s="37"/>
    </row>
    <row r="320" customFormat="false" ht="45" hidden="false" customHeight="false" outlineLevel="0" collapsed="false">
      <c r="A320" s="30" t="n">
        <v>301</v>
      </c>
      <c r="B320" s="31" t="s">
        <v>821</v>
      </c>
      <c r="C320" s="32" t="s">
        <v>822</v>
      </c>
      <c r="D320" s="33" t="s">
        <v>823</v>
      </c>
      <c r="E320" s="34" t="s">
        <v>18</v>
      </c>
      <c r="F320" s="34" t="s">
        <v>19</v>
      </c>
      <c r="G320" s="35" t="n">
        <v>0.005</v>
      </c>
      <c r="H320" s="36" t="n">
        <v>0.05</v>
      </c>
      <c r="I320" s="36" t="n">
        <v>0.03</v>
      </c>
      <c r="J320" s="113" t="n">
        <v>0.015</v>
      </c>
      <c r="K320" s="37"/>
    </row>
    <row r="321" customFormat="false" ht="45" hidden="false" customHeight="false" outlineLevel="0" collapsed="false">
      <c r="A321" s="30" t="n">
        <v>302</v>
      </c>
      <c r="B321" s="31"/>
      <c r="C321" s="32" t="s">
        <v>824</v>
      </c>
      <c r="D321" s="33" t="s">
        <v>825</v>
      </c>
      <c r="E321" s="112" t="s">
        <v>1155</v>
      </c>
      <c r="F321" s="34" t="s">
        <v>1121</v>
      </c>
      <c r="G321" s="35" t="n">
        <v>0.005</v>
      </c>
      <c r="H321" s="36"/>
      <c r="I321" s="36"/>
      <c r="J321" s="36"/>
      <c r="K321" s="37"/>
    </row>
    <row r="322" customFormat="false" ht="75" hidden="false" customHeight="false" outlineLevel="0" collapsed="false">
      <c r="A322" s="30" t="n">
        <v>303</v>
      </c>
      <c r="B322" s="31" t="s">
        <v>826</v>
      </c>
      <c r="C322" s="32" t="s">
        <v>827</v>
      </c>
      <c r="D322" s="33" t="s">
        <v>828</v>
      </c>
      <c r="E322" s="112" t="s">
        <v>1158</v>
      </c>
      <c r="F322" s="34" t="s">
        <v>1151</v>
      </c>
      <c r="G322" s="35" t="n">
        <v>0.005</v>
      </c>
      <c r="H322" s="36" t="n">
        <v>0.05</v>
      </c>
      <c r="I322" s="36" t="n">
        <v>0.03</v>
      </c>
      <c r="J322" s="36"/>
      <c r="K322" s="37"/>
    </row>
    <row r="323" customFormat="false" ht="63" hidden="false" customHeight="false" outlineLevel="0" collapsed="false">
      <c r="A323" s="30" t="n">
        <v>304</v>
      </c>
      <c r="B323" s="31" t="s">
        <v>829</v>
      </c>
      <c r="C323" s="32" t="s">
        <v>830</v>
      </c>
      <c r="D323" s="33" t="s">
        <v>831</v>
      </c>
      <c r="E323" s="112" t="s">
        <v>1144</v>
      </c>
      <c r="F323" s="34" t="s">
        <v>1110</v>
      </c>
      <c r="G323" s="35" t="n">
        <v>0.005</v>
      </c>
      <c r="H323" s="36" t="n">
        <v>0.05</v>
      </c>
      <c r="I323" s="36" t="n">
        <v>0.03</v>
      </c>
      <c r="J323" s="36"/>
      <c r="K323" s="37"/>
    </row>
    <row r="324" customFormat="false" ht="60" hidden="false" customHeight="false" outlineLevel="0" collapsed="false">
      <c r="A324" s="30" t="n">
        <v>305</v>
      </c>
      <c r="B324" s="31" t="s">
        <v>832</v>
      </c>
      <c r="C324" s="32" t="s">
        <v>833</v>
      </c>
      <c r="D324" s="33" t="s">
        <v>834</v>
      </c>
      <c r="E324" s="112" t="s">
        <v>1144</v>
      </c>
      <c r="F324" s="34" t="s">
        <v>1110</v>
      </c>
      <c r="G324" s="35" t="n">
        <v>0.005</v>
      </c>
      <c r="H324" s="36"/>
      <c r="I324" s="36" t="n">
        <v>0.03</v>
      </c>
      <c r="J324" s="113" t="n">
        <v>0.015</v>
      </c>
      <c r="K324" s="37"/>
    </row>
    <row r="325" customFormat="false" ht="60" hidden="false" customHeight="false" outlineLevel="0" collapsed="false">
      <c r="A325" s="30" t="n">
        <v>306</v>
      </c>
      <c r="B325" s="31" t="s">
        <v>835</v>
      </c>
      <c r="C325" s="32" t="s">
        <v>836</v>
      </c>
      <c r="D325" s="33" t="s">
        <v>837</v>
      </c>
      <c r="E325" s="112" t="s">
        <v>1144</v>
      </c>
      <c r="F325" s="34" t="s">
        <v>1110</v>
      </c>
      <c r="G325" s="35" t="n">
        <v>0.005</v>
      </c>
      <c r="H325" s="36" t="n">
        <v>0.05</v>
      </c>
      <c r="I325" s="36" t="n">
        <v>0.03</v>
      </c>
      <c r="J325" s="36"/>
      <c r="K325" s="37"/>
    </row>
    <row r="326" customFormat="false" ht="52.5" hidden="false" customHeight="false" outlineLevel="0" collapsed="false">
      <c r="A326" s="30" t="n">
        <v>307</v>
      </c>
      <c r="B326" s="31" t="s">
        <v>838</v>
      </c>
      <c r="C326" s="32" t="s">
        <v>839</v>
      </c>
      <c r="D326" s="33" t="s">
        <v>840</v>
      </c>
      <c r="E326" s="112" t="s">
        <v>1146</v>
      </c>
      <c r="F326" s="34" t="s">
        <v>1147</v>
      </c>
      <c r="G326" s="35" t="n">
        <v>0.005</v>
      </c>
      <c r="H326" s="36" t="n">
        <v>0.05</v>
      </c>
      <c r="I326" s="36" t="n">
        <v>0.03</v>
      </c>
      <c r="J326" s="36"/>
      <c r="K326" s="37"/>
    </row>
    <row r="327" customFormat="false" ht="60" hidden="false" customHeight="false" outlineLevel="0" collapsed="false">
      <c r="A327" s="30" t="n">
        <v>308</v>
      </c>
      <c r="B327" s="31" t="s">
        <v>841</v>
      </c>
      <c r="C327" s="32" t="s">
        <v>842</v>
      </c>
      <c r="D327" s="33" t="s">
        <v>843</v>
      </c>
      <c r="E327" s="112" t="s">
        <v>1144</v>
      </c>
      <c r="F327" s="34" t="s">
        <v>1110</v>
      </c>
      <c r="G327" s="35" t="n">
        <v>0.005</v>
      </c>
      <c r="H327" s="36" t="n">
        <v>0.05</v>
      </c>
      <c r="I327" s="36" t="n">
        <v>0.03</v>
      </c>
      <c r="J327" s="36"/>
      <c r="K327" s="37"/>
    </row>
    <row r="328" customFormat="false" ht="63" hidden="false" customHeight="false" outlineLevel="0" collapsed="false">
      <c r="A328" s="30" t="n">
        <v>309</v>
      </c>
      <c r="B328" s="31" t="s">
        <v>844</v>
      </c>
      <c r="C328" s="32" t="s">
        <v>845</v>
      </c>
      <c r="D328" s="33" t="s">
        <v>846</v>
      </c>
      <c r="E328" s="112" t="s">
        <v>1146</v>
      </c>
      <c r="F328" s="34" t="s">
        <v>1147</v>
      </c>
      <c r="G328" s="35" t="n">
        <v>0.005</v>
      </c>
      <c r="H328" s="36" t="n">
        <v>0.05</v>
      </c>
      <c r="I328" s="36" t="n">
        <v>0.03</v>
      </c>
      <c r="J328" s="36"/>
      <c r="K328" s="37"/>
    </row>
    <row r="329" customFormat="false" ht="63" hidden="false" customHeight="false" outlineLevel="0" collapsed="false">
      <c r="A329" s="30" t="n">
        <v>310</v>
      </c>
      <c r="B329" s="31" t="s">
        <v>847</v>
      </c>
      <c r="C329" s="32" t="s">
        <v>848</v>
      </c>
      <c r="D329" s="33" t="s">
        <v>849</v>
      </c>
      <c r="E329" s="112" t="s">
        <v>1146</v>
      </c>
      <c r="F329" s="34" t="s">
        <v>1147</v>
      </c>
      <c r="G329" s="35" t="n">
        <v>0.005</v>
      </c>
      <c r="H329" s="36" t="n">
        <v>0.05</v>
      </c>
      <c r="I329" s="36" t="n">
        <v>0.03</v>
      </c>
      <c r="J329" s="36"/>
      <c r="K329" s="37"/>
    </row>
    <row r="330" customFormat="false" ht="52.5" hidden="false" customHeight="false" outlineLevel="0" collapsed="false">
      <c r="A330" s="30" t="n">
        <v>311</v>
      </c>
      <c r="B330" s="31" t="s">
        <v>850</v>
      </c>
      <c r="C330" s="32" t="s">
        <v>851</v>
      </c>
      <c r="D330" s="33" t="s">
        <v>852</v>
      </c>
      <c r="E330" s="112" t="s">
        <v>1146</v>
      </c>
      <c r="F330" s="34" t="s">
        <v>1147</v>
      </c>
      <c r="G330" s="35" t="n">
        <v>0.005</v>
      </c>
      <c r="H330" s="36" t="n">
        <v>0.05</v>
      </c>
      <c r="I330" s="36" t="n">
        <v>0.03</v>
      </c>
      <c r="J330" s="36"/>
      <c r="K330" s="37"/>
    </row>
    <row r="331" customFormat="false" ht="38.25" hidden="false" customHeight="false" outlineLevel="0" collapsed="false">
      <c r="A331" s="30" t="n">
        <v>312</v>
      </c>
      <c r="B331" s="31"/>
      <c r="C331" s="38" t="n">
        <v>508912</v>
      </c>
      <c r="D331" s="43" t="s">
        <v>853</v>
      </c>
      <c r="E331" s="112" t="s">
        <v>1146</v>
      </c>
      <c r="F331" s="34" t="s">
        <v>1147</v>
      </c>
      <c r="G331" s="35" t="n">
        <v>0.005</v>
      </c>
      <c r="H331" s="36"/>
      <c r="I331" s="36"/>
      <c r="J331" s="36"/>
      <c r="K331" s="37"/>
    </row>
    <row r="332" customFormat="false" ht="52.5" hidden="false" customHeight="false" outlineLevel="0" collapsed="false">
      <c r="A332" s="30" t="n">
        <v>313</v>
      </c>
      <c r="B332" s="31" t="s">
        <v>854</v>
      </c>
      <c r="C332" s="32" t="s">
        <v>855</v>
      </c>
      <c r="D332" s="33" t="s">
        <v>856</v>
      </c>
      <c r="E332" s="112" t="s">
        <v>1146</v>
      </c>
      <c r="F332" s="34" t="s">
        <v>1147</v>
      </c>
      <c r="G332" s="35" t="n">
        <v>0.005</v>
      </c>
      <c r="H332" s="36" t="n">
        <v>0.05</v>
      </c>
      <c r="I332" s="36" t="n">
        <v>0.03</v>
      </c>
      <c r="J332" s="36"/>
      <c r="K332" s="37"/>
    </row>
    <row r="333" customFormat="false" ht="73.5" hidden="false" customHeight="false" outlineLevel="0" collapsed="false">
      <c r="A333" s="30" t="n">
        <v>314</v>
      </c>
      <c r="B333" s="31" t="s">
        <v>857</v>
      </c>
      <c r="C333" s="32" t="s">
        <v>858</v>
      </c>
      <c r="D333" s="33" t="s">
        <v>859</v>
      </c>
      <c r="E333" s="112" t="s">
        <v>1146</v>
      </c>
      <c r="F333" s="34" t="s">
        <v>1147</v>
      </c>
      <c r="G333" s="35" t="n">
        <v>0.005</v>
      </c>
      <c r="H333" s="36" t="n">
        <v>0.05</v>
      </c>
      <c r="I333" s="36"/>
      <c r="J333" s="36"/>
      <c r="K333" s="37"/>
    </row>
    <row r="334" customFormat="false" ht="60" hidden="false" customHeight="false" outlineLevel="0" collapsed="false">
      <c r="A334" s="30" t="n">
        <v>315</v>
      </c>
      <c r="B334" s="31" t="s">
        <v>860</v>
      </c>
      <c r="C334" s="32" t="s">
        <v>861</v>
      </c>
      <c r="D334" s="33" t="s">
        <v>862</v>
      </c>
      <c r="E334" s="112" t="s">
        <v>1144</v>
      </c>
      <c r="F334" s="34" t="s">
        <v>1110</v>
      </c>
      <c r="G334" s="35" t="n">
        <v>0.005</v>
      </c>
      <c r="H334" s="36" t="n">
        <v>0.05</v>
      </c>
      <c r="I334" s="36" t="n">
        <v>0.03</v>
      </c>
      <c r="J334" s="36"/>
      <c r="K334" s="37"/>
    </row>
    <row r="335" customFormat="false" ht="73.5" hidden="false" customHeight="false" outlineLevel="0" collapsed="false">
      <c r="A335" s="30" t="n">
        <v>316</v>
      </c>
      <c r="B335" s="31" t="s">
        <v>863</v>
      </c>
      <c r="C335" s="32" t="s">
        <v>864</v>
      </c>
      <c r="D335" s="33" t="s">
        <v>865</v>
      </c>
      <c r="E335" s="112" t="s">
        <v>1146</v>
      </c>
      <c r="F335" s="34" t="s">
        <v>1147</v>
      </c>
      <c r="G335" s="35" t="n">
        <v>0.005</v>
      </c>
      <c r="H335" s="36" t="n">
        <v>0.05</v>
      </c>
      <c r="I335" s="36" t="n">
        <v>0.03</v>
      </c>
      <c r="J335" s="36"/>
      <c r="K335" s="37"/>
    </row>
    <row r="336" customFormat="false" ht="60" hidden="false" customHeight="false" outlineLevel="0" collapsed="false">
      <c r="A336" s="30" t="n">
        <v>317</v>
      </c>
      <c r="B336" s="31" t="s">
        <v>866</v>
      </c>
      <c r="C336" s="32" t="s">
        <v>867</v>
      </c>
      <c r="D336" s="33" t="s">
        <v>868</v>
      </c>
      <c r="E336" s="112" t="s">
        <v>1144</v>
      </c>
      <c r="F336" s="34" t="s">
        <v>1110</v>
      </c>
      <c r="G336" s="35" t="n">
        <v>0.005</v>
      </c>
      <c r="H336" s="36" t="n">
        <v>0.05</v>
      </c>
      <c r="I336" s="36" t="n">
        <v>0.03</v>
      </c>
      <c r="J336" s="36"/>
      <c r="K336" s="37"/>
    </row>
    <row r="337" customFormat="false" ht="76.5" hidden="false" customHeight="false" outlineLevel="0" collapsed="false">
      <c r="A337" s="30" t="n">
        <v>318</v>
      </c>
      <c r="C337" s="40" t="n">
        <v>508936</v>
      </c>
      <c r="D337" s="41" t="s">
        <v>869</v>
      </c>
      <c r="E337" s="112" t="s">
        <v>1146</v>
      </c>
      <c r="F337" s="34" t="s">
        <v>1147</v>
      </c>
      <c r="G337" s="35" t="n">
        <v>0.005</v>
      </c>
      <c r="H337" s="36"/>
      <c r="I337" s="36"/>
      <c r="J337" s="36"/>
      <c r="K337" s="37"/>
    </row>
    <row r="338" customFormat="false" ht="42" hidden="false" customHeight="false" outlineLevel="0" collapsed="false">
      <c r="A338" s="30" t="n">
        <v>319</v>
      </c>
      <c r="B338" s="31" t="s">
        <v>870</v>
      </c>
      <c r="C338" s="32" t="s">
        <v>871</v>
      </c>
      <c r="D338" s="33" t="s">
        <v>872</v>
      </c>
      <c r="E338" s="112" t="s">
        <v>1146</v>
      </c>
      <c r="F338" s="34" t="s">
        <v>1147</v>
      </c>
      <c r="G338" s="35"/>
      <c r="H338" s="36" t="n">
        <v>0.05</v>
      </c>
      <c r="I338" s="36"/>
      <c r="J338" s="36"/>
      <c r="K338" s="37"/>
    </row>
    <row r="339" customFormat="false" ht="42" hidden="false" customHeight="false" outlineLevel="0" collapsed="false">
      <c r="A339" s="30" t="n">
        <v>320</v>
      </c>
      <c r="B339" s="31" t="s">
        <v>873</v>
      </c>
      <c r="C339" s="32" t="s">
        <v>874</v>
      </c>
      <c r="D339" s="33" t="s">
        <v>875</v>
      </c>
      <c r="E339" s="112" t="s">
        <v>1146</v>
      </c>
      <c r="F339" s="34" t="s">
        <v>1147</v>
      </c>
      <c r="G339" s="35" t="n">
        <v>0.005</v>
      </c>
      <c r="H339" s="36" t="n">
        <v>0.05</v>
      </c>
      <c r="I339" s="36"/>
      <c r="J339" s="36"/>
      <c r="K339" s="37"/>
    </row>
    <row r="340" customFormat="false" ht="63.75" hidden="false" customHeight="false" outlineLevel="0" collapsed="false">
      <c r="A340" s="30" t="n">
        <v>321</v>
      </c>
      <c r="C340" s="54" t="n">
        <v>508946</v>
      </c>
      <c r="D340" s="55" t="s">
        <v>876</v>
      </c>
      <c r="E340" s="112" t="s">
        <v>1146</v>
      </c>
      <c r="F340" s="34" t="s">
        <v>1147</v>
      </c>
      <c r="G340" s="35"/>
      <c r="H340" s="36" t="n">
        <v>0.05</v>
      </c>
      <c r="I340" s="36"/>
      <c r="J340" s="36"/>
      <c r="K340" s="37"/>
    </row>
    <row r="341" customFormat="false" ht="42" hidden="false" customHeight="false" outlineLevel="0" collapsed="false">
      <c r="A341" s="30" t="n">
        <v>322</v>
      </c>
      <c r="B341" s="31" t="s">
        <v>877</v>
      </c>
      <c r="C341" s="32" t="s">
        <v>878</v>
      </c>
      <c r="D341" s="33" t="s">
        <v>879</v>
      </c>
      <c r="E341" s="112" t="s">
        <v>1146</v>
      </c>
      <c r="F341" s="34" t="s">
        <v>1147</v>
      </c>
      <c r="G341" s="35" t="n">
        <v>0.005</v>
      </c>
      <c r="H341" s="36" t="n">
        <v>0.05</v>
      </c>
      <c r="I341" s="36"/>
      <c r="J341" s="36"/>
      <c r="K341" s="37"/>
    </row>
    <row r="342" customFormat="false" ht="42" hidden="false" customHeight="false" outlineLevel="0" collapsed="false">
      <c r="A342" s="30" t="n">
        <v>323</v>
      </c>
      <c r="B342" s="31" t="s">
        <v>880</v>
      </c>
      <c r="C342" s="32" t="s">
        <v>881</v>
      </c>
      <c r="D342" s="33" t="s">
        <v>882</v>
      </c>
      <c r="E342" s="112" t="s">
        <v>1146</v>
      </c>
      <c r="F342" s="34" t="s">
        <v>1147</v>
      </c>
      <c r="G342" s="35" t="n">
        <v>0.005</v>
      </c>
      <c r="H342" s="36" t="n">
        <v>0.05</v>
      </c>
      <c r="I342" s="36" t="n">
        <v>0.03</v>
      </c>
      <c r="J342" s="36"/>
      <c r="K342" s="37"/>
    </row>
    <row r="343" customFormat="false" ht="42" hidden="false" customHeight="false" outlineLevel="0" collapsed="false">
      <c r="A343" s="30" t="n">
        <v>324</v>
      </c>
      <c r="B343" s="31"/>
      <c r="C343" s="32" t="s">
        <v>883</v>
      </c>
      <c r="D343" s="33" t="s">
        <v>884</v>
      </c>
      <c r="E343" s="112" t="s">
        <v>1146</v>
      </c>
      <c r="F343" s="34" t="s">
        <v>1147</v>
      </c>
      <c r="G343" s="35" t="n">
        <v>0.005</v>
      </c>
      <c r="H343" s="36"/>
      <c r="I343" s="36" t="n">
        <v>0.03</v>
      </c>
      <c r="J343" s="36"/>
      <c r="K343" s="37"/>
    </row>
    <row r="344" customFormat="false" ht="52.5" hidden="false" customHeight="false" outlineLevel="0" collapsed="false">
      <c r="A344" s="30" t="n">
        <v>325</v>
      </c>
      <c r="B344" s="31" t="s">
        <v>885</v>
      </c>
      <c r="C344" s="32" t="s">
        <v>886</v>
      </c>
      <c r="D344" s="33" t="s">
        <v>887</v>
      </c>
      <c r="E344" s="112" t="s">
        <v>1125</v>
      </c>
      <c r="F344" s="34" t="s">
        <v>1126</v>
      </c>
      <c r="G344" s="35" t="n">
        <v>0.005</v>
      </c>
      <c r="H344" s="36" t="n">
        <v>0.05</v>
      </c>
      <c r="I344" s="36" t="n">
        <v>0.03</v>
      </c>
      <c r="J344" s="36"/>
      <c r="K344" s="37"/>
    </row>
    <row r="345" customFormat="false" ht="75" hidden="false" customHeight="false" outlineLevel="0" collapsed="false">
      <c r="A345" s="30" t="n">
        <v>326</v>
      </c>
      <c r="B345" s="31" t="s">
        <v>888</v>
      </c>
      <c r="C345" s="32" t="s">
        <v>889</v>
      </c>
      <c r="D345" s="33" t="s">
        <v>890</v>
      </c>
      <c r="E345" s="112" t="s">
        <v>1152</v>
      </c>
      <c r="F345" s="34" t="s">
        <v>1154</v>
      </c>
      <c r="G345" s="35" t="n">
        <v>0.005</v>
      </c>
      <c r="H345" s="36" t="n">
        <v>0.05</v>
      </c>
      <c r="I345" s="36"/>
      <c r="J345" s="36"/>
      <c r="K345" s="37"/>
    </row>
    <row r="346" customFormat="false" ht="42" hidden="false" customHeight="false" outlineLevel="0" collapsed="false">
      <c r="A346" s="30" t="n">
        <v>327</v>
      </c>
      <c r="B346" s="30"/>
      <c r="C346" s="32" t="n">
        <v>509110</v>
      </c>
      <c r="D346" s="33" t="s">
        <v>891</v>
      </c>
      <c r="E346" s="112" t="s">
        <v>1146</v>
      </c>
      <c r="F346" s="34" t="s">
        <v>1147</v>
      </c>
      <c r="G346" s="35" t="n">
        <v>0.005</v>
      </c>
      <c r="H346" s="36"/>
      <c r="I346" s="36"/>
      <c r="J346" s="36"/>
      <c r="K346" s="37"/>
    </row>
    <row r="347" customFormat="false" ht="52.5" hidden="false" customHeight="false" outlineLevel="0" collapsed="false">
      <c r="A347" s="30" t="n">
        <v>328</v>
      </c>
      <c r="B347" s="31" t="s">
        <v>892</v>
      </c>
      <c r="C347" s="32" t="s">
        <v>893</v>
      </c>
      <c r="D347" s="33" t="s">
        <v>894</v>
      </c>
      <c r="E347" s="112" t="s">
        <v>1146</v>
      </c>
      <c r="F347" s="34" t="s">
        <v>1147</v>
      </c>
      <c r="G347" s="35" t="n">
        <v>0.005</v>
      </c>
      <c r="H347" s="36"/>
      <c r="I347" s="36" t="n">
        <v>0.03</v>
      </c>
      <c r="J347" s="36"/>
      <c r="K347" s="37"/>
    </row>
    <row r="348" customFormat="false" ht="42" hidden="false" customHeight="false" outlineLevel="0" collapsed="false">
      <c r="A348" s="30" t="n">
        <v>329</v>
      </c>
      <c r="B348" s="31" t="s">
        <v>895</v>
      </c>
      <c r="C348" s="32" t="s">
        <v>896</v>
      </c>
      <c r="D348" s="33" t="s">
        <v>897</v>
      </c>
      <c r="E348" s="112" t="s">
        <v>1146</v>
      </c>
      <c r="F348" s="34" t="s">
        <v>1147</v>
      </c>
      <c r="G348" s="35"/>
      <c r="H348" s="36" t="n">
        <v>0.05</v>
      </c>
      <c r="I348" s="36"/>
      <c r="J348" s="36"/>
      <c r="K348" s="37"/>
    </row>
    <row r="349" customFormat="false" ht="30" hidden="false" customHeight="false" outlineLevel="0" collapsed="false">
      <c r="A349" s="30" t="n">
        <v>330</v>
      </c>
      <c r="B349" s="31" t="s">
        <v>898</v>
      </c>
      <c r="C349" s="32" t="s">
        <v>899</v>
      </c>
      <c r="D349" s="33" t="s">
        <v>900</v>
      </c>
      <c r="E349" s="112" t="s">
        <v>1146</v>
      </c>
      <c r="F349" s="34" t="s">
        <v>1147</v>
      </c>
      <c r="G349" s="35"/>
      <c r="H349" s="36" t="n">
        <v>0.05</v>
      </c>
      <c r="I349" s="36"/>
      <c r="J349" s="36"/>
      <c r="K349" s="37"/>
    </row>
    <row r="350" customFormat="false" ht="42" hidden="false" customHeight="false" outlineLevel="0" collapsed="false">
      <c r="A350" s="30" t="n">
        <v>331</v>
      </c>
      <c r="B350" s="31" t="s">
        <v>901</v>
      </c>
      <c r="C350" s="32" t="s">
        <v>902</v>
      </c>
      <c r="D350" s="33" t="s">
        <v>903</v>
      </c>
      <c r="E350" s="112" t="s">
        <v>1146</v>
      </c>
      <c r="F350" s="34" t="s">
        <v>1147</v>
      </c>
      <c r="G350" s="35"/>
      <c r="H350" s="36" t="n">
        <v>0.05</v>
      </c>
      <c r="I350" s="36"/>
      <c r="J350" s="36"/>
      <c r="K350" s="37"/>
    </row>
    <row r="351" customFormat="false" ht="31.5" hidden="false" customHeight="false" outlineLevel="0" collapsed="false">
      <c r="A351" s="30" t="n">
        <v>332</v>
      </c>
      <c r="B351" s="31" t="s">
        <v>904</v>
      </c>
      <c r="C351" s="32" t="s">
        <v>905</v>
      </c>
      <c r="D351" s="33" t="s">
        <v>906</v>
      </c>
      <c r="E351" s="112" t="s">
        <v>1146</v>
      </c>
      <c r="F351" s="34" t="s">
        <v>1147</v>
      </c>
      <c r="G351" s="35"/>
      <c r="H351" s="36" t="n">
        <v>0.05</v>
      </c>
      <c r="I351" s="36"/>
      <c r="J351" s="36"/>
      <c r="K351" s="37"/>
    </row>
    <row r="352" customFormat="false" ht="42" hidden="false" customHeight="false" outlineLevel="0" collapsed="false">
      <c r="A352" s="30" t="n">
        <v>333</v>
      </c>
      <c r="B352" s="31" t="s">
        <v>907</v>
      </c>
      <c r="C352" s="32" t="s">
        <v>908</v>
      </c>
      <c r="D352" s="33" t="s">
        <v>909</v>
      </c>
      <c r="E352" s="112" t="s">
        <v>1146</v>
      </c>
      <c r="F352" s="34" t="s">
        <v>1147</v>
      </c>
      <c r="G352" s="35"/>
      <c r="H352" s="36" t="n">
        <v>0.05</v>
      </c>
      <c r="I352" s="36"/>
      <c r="J352" s="36"/>
      <c r="K352" s="37"/>
    </row>
    <row r="353" customFormat="false" ht="30" hidden="false" customHeight="false" outlineLevel="0" collapsed="false">
      <c r="A353" s="30" t="n">
        <v>334</v>
      </c>
      <c r="B353" s="31" t="s">
        <v>910</v>
      </c>
      <c r="C353" s="32" t="s">
        <v>911</v>
      </c>
      <c r="D353" s="33" t="s">
        <v>912</v>
      </c>
      <c r="E353" s="112" t="s">
        <v>1146</v>
      </c>
      <c r="F353" s="34" t="s">
        <v>1147</v>
      </c>
      <c r="G353" s="35"/>
      <c r="H353" s="36" t="n">
        <v>0.05</v>
      </c>
      <c r="I353" s="36"/>
      <c r="J353" s="36"/>
      <c r="K353" s="37"/>
    </row>
    <row r="354" customFormat="false" ht="31.5" hidden="false" customHeight="false" outlineLevel="0" collapsed="false">
      <c r="A354" s="30" t="n">
        <v>335</v>
      </c>
      <c r="B354" s="31" t="s">
        <v>913</v>
      </c>
      <c r="C354" s="32" t="s">
        <v>914</v>
      </c>
      <c r="D354" s="33" t="s">
        <v>915</v>
      </c>
      <c r="E354" s="112" t="s">
        <v>1146</v>
      </c>
      <c r="F354" s="34" t="s">
        <v>1147</v>
      </c>
      <c r="G354" s="35"/>
      <c r="H354" s="36" t="n">
        <v>0.05</v>
      </c>
      <c r="I354" s="36"/>
      <c r="J354" s="36"/>
      <c r="K354" s="37"/>
    </row>
    <row r="355" customFormat="false" ht="31.5" hidden="false" customHeight="false" outlineLevel="0" collapsed="false">
      <c r="A355" s="30" t="n">
        <v>336</v>
      </c>
      <c r="B355" s="31" t="s">
        <v>916</v>
      </c>
      <c r="C355" s="32" t="s">
        <v>917</v>
      </c>
      <c r="D355" s="33" t="s">
        <v>918</v>
      </c>
      <c r="E355" s="112" t="s">
        <v>1146</v>
      </c>
      <c r="F355" s="34" t="s">
        <v>1147</v>
      </c>
      <c r="G355" s="35"/>
      <c r="H355" s="36" t="n">
        <v>0.05</v>
      </c>
      <c r="I355" s="36"/>
      <c r="J355" s="36"/>
      <c r="K355" s="37"/>
    </row>
    <row r="356" customFormat="false" ht="42" hidden="false" customHeight="false" outlineLevel="0" collapsed="false">
      <c r="A356" s="30" t="n">
        <v>337</v>
      </c>
      <c r="B356" s="31" t="s">
        <v>919</v>
      </c>
      <c r="C356" s="32" t="s">
        <v>920</v>
      </c>
      <c r="D356" s="33" t="s">
        <v>921</v>
      </c>
      <c r="E356" s="112" t="s">
        <v>1146</v>
      </c>
      <c r="F356" s="34" t="s">
        <v>1147</v>
      </c>
      <c r="G356" s="35"/>
      <c r="H356" s="36" t="n">
        <v>0.05</v>
      </c>
      <c r="I356" s="36"/>
      <c r="J356" s="36"/>
      <c r="K356" s="37"/>
    </row>
    <row r="357" customFormat="false" ht="75" hidden="false" customHeight="false" outlineLevel="0" collapsed="false">
      <c r="A357" s="30" t="n">
        <v>338</v>
      </c>
      <c r="B357" s="31" t="s">
        <v>922</v>
      </c>
      <c r="C357" s="32" t="s">
        <v>923</v>
      </c>
      <c r="D357" s="33" t="s">
        <v>924</v>
      </c>
      <c r="E357" s="112" t="s">
        <v>1158</v>
      </c>
      <c r="F357" s="34" t="s">
        <v>1151</v>
      </c>
      <c r="G357" s="35"/>
      <c r="H357" s="36"/>
      <c r="I357" s="36" t="n">
        <v>0.03</v>
      </c>
      <c r="J357" s="36"/>
      <c r="K357" s="37"/>
    </row>
    <row r="358" customFormat="false" ht="30" hidden="false" customHeight="false" outlineLevel="0" collapsed="false">
      <c r="A358" s="30" t="n">
        <v>339</v>
      </c>
      <c r="B358" s="31" t="s">
        <v>925</v>
      </c>
      <c r="C358" s="32" t="s">
        <v>926</v>
      </c>
      <c r="D358" s="33" t="s">
        <v>927</v>
      </c>
      <c r="E358" s="112" t="s">
        <v>1146</v>
      </c>
      <c r="F358" s="34" t="s">
        <v>1147</v>
      </c>
      <c r="G358" s="35" t="n">
        <v>0.005</v>
      </c>
      <c r="H358" s="36"/>
      <c r="I358" s="36"/>
      <c r="J358" s="36"/>
      <c r="K358" s="37"/>
    </row>
    <row r="359" customFormat="false" ht="43.5" hidden="false" customHeight="true" outlineLevel="0" collapsed="false">
      <c r="A359" s="30" t="n">
        <v>340</v>
      </c>
      <c r="B359" s="31"/>
      <c r="C359" s="32" t="n">
        <v>509605</v>
      </c>
      <c r="D359" s="39" t="s">
        <v>928</v>
      </c>
      <c r="E359" s="112" t="s">
        <v>1146</v>
      </c>
      <c r="F359" s="34" t="s">
        <v>1147</v>
      </c>
      <c r="G359" s="35" t="n">
        <v>0.005</v>
      </c>
      <c r="H359" s="36"/>
      <c r="I359" s="36"/>
      <c r="J359" s="36"/>
      <c r="K359" s="37"/>
    </row>
    <row r="360" customFormat="false" ht="75" hidden="false" customHeight="false" outlineLevel="0" collapsed="false">
      <c r="A360" s="30" t="n">
        <v>341</v>
      </c>
      <c r="B360" s="31" t="s">
        <v>929</v>
      </c>
      <c r="C360" s="32" t="s">
        <v>930</v>
      </c>
      <c r="D360" s="33" t="s">
        <v>931</v>
      </c>
      <c r="E360" s="112" t="s">
        <v>1159</v>
      </c>
      <c r="F360" s="34" t="s">
        <v>1160</v>
      </c>
      <c r="G360" s="35"/>
      <c r="H360" s="36" t="n">
        <v>0.05</v>
      </c>
      <c r="I360" s="36" t="n">
        <v>0.03</v>
      </c>
      <c r="J360" s="36"/>
      <c r="K360" s="37"/>
    </row>
    <row r="361" customFormat="false" ht="31.5" hidden="false" customHeight="false" outlineLevel="0" collapsed="false">
      <c r="A361" s="30" t="n">
        <v>342</v>
      </c>
      <c r="B361" s="31" t="s">
        <v>932</v>
      </c>
      <c r="C361" s="32" t="s">
        <v>933</v>
      </c>
      <c r="D361" s="33" t="s">
        <v>934</v>
      </c>
      <c r="E361" s="112" t="s">
        <v>1146</v>
      </c>
      <c r="F361" s="34" t="s">
        <v>1147</v>
      </c>
      <c r="G361" s="35" t="n">
        <v>0.005</v>
      </c>
      <c r="H361" s="36"/>
      <c r="I361" s="36" t="n">
        <v>0.03</v>
      </c>
      <c r="J361" s="36"/>
      <c r="K361" s="37"/>
    </row>
    <row r="362" customFormat="false" ht="30" hidden="false" customHeight="false" outlineLevel="0" collapsed="false">
      <c r="A362" s="30" t="n">
        <v>343</v>
      </c>
      <c r="B362" s="31" t="s">
        <v>935</v>
      </c>
      <c r="C362" s="32" t="s">
        <v>936</v>
      </c>
      <c r="D362" s="33" t="s">
        <v>937</v>
      </c>
      <c r="E362" s="112" t="s">
        <v>1146</v>
      </c>
      <c r="F362" s="34" t="s">
        <v>1147</v>
      </c>
      <c r="G362" s="35"/>
      <c r="H362" s="36"/>
      <c r="I362" s="36" t="n">
        <v>0.03</v>
      </c>
      <c r="J362" s="36"/>
      <c r="K362" s="37"/>
    </row>
    <row r="363" customFormat="false" ht="31.5" hidden="false" customHeight="false" outlineLevel="0" collapsed="false">
      <c r="A363" s="30" t="n">
        <v>344</v>
      </c>
      <c r="B363" s="31" t="s">
        <v>938</v>
      </c>
      <c r="C363" s="32" t="s">
        <v>939</v>
      </c>
      <c r="D363" s="33" t="s">
        <v>940</v>
      </c>
      <c r="E363" s="112" t="s">
        <v>1146</v>
      </c>
      <c r="F363" s="34" t="s">
        <v>1147</v>
      </c>
      <c r="G363" s="35" t="n">
        <v>0.005</v>
      </c>
      <c r="H363" s="36"/>
      <c r="I363" s="36"/>
      <c r="J363" s="36"/>
      <c r="K363" s="37"/>
    </row>
    <row r="364" customFormat="false" ht="30" hidden="false" customHeight="false" outlineLevel="0" collapsed="false">
      <c r="A364" s="30" t="n">
        <v>345</v>
      </c>
      <c r="B364" s="31" t="s">
        <v>941</v>
      </c>
      <c r="C364" s="32" t="s">
        <v>942</v>
      </c>
      <c r="D364" s="33" t="s">
        <v>943</v>
      </c>
      <c r="E364" s="112" t="s">
        <v>1146</v>
      </c>
      <c r="F364" s="34" t="s">
        <v>1147</v>
      </c>
      <c r="G364" s="35"/>
      <c r="H364" s="36"/>
      <c r="I364" s="36" t="n">
        <v>0.03</v>
      </c>
      <c r="J364" s="36"/>
      <c r="K364" s="37"/>
    </row>
    <row r="365" customFormat="false" ht="60" hidden="false" customHeight="false" outlineLevel="0" collapsed="false">
      <c r="A365" s="30" t="n">
        <v>346</v>
      </c>
      <c r="B365" s="31" t="s">
        <v>944</v>
      </c>
      <c r="C365" s="32" t="n">
        <v>509619</v>
      </c>
      <c r="D365" s="33" t="s">
        <v>945</v>
      </c>
      <c r="E365" s="112" t="s">
        <v>1144</v>
      </c>
      <c r="F365" s="34" t="s">
        <v>1110</v>
      </c>
      <c r="G365" s="35"/>
      <c r="H365" s="36"/>
      <c r="I365" s="36" t="n">
        <v>0.03</v>
      </c>
      <c r="J365" s="36"/>
      <c r="K365" s="37"/>
    </row>
    <row r="366" customFormat="false" ht="30" hidden="false" customHeight="false" outlineLevel="0" collapsed="false">
      <c r="A366" s="30" t="n">
        <v>347</v>
      </c>
      <c r="B366" s="31" t="s">
        <v>946</v>
      </c>
      <c r="C366" s="32" t="s">
        <v>947</v>
      </c>
      <c r="D366" s="33" t="s">
        <v>948</v>
      </c>
      <c r="E366" s="112" t="s">
        <v>1146</v>
      </c>
      <c r="F366" s="34" t="s">
        <v>1147</v>
      </c>
      <c r="G366" s="35" t="n">
        <v>0.005</v>
      </c>
      <c r="H366" s="36"/>
      <c r="I366" s="36" t="n">
        <v>0.03</v>
      </c>
      <c r="J366" s="36"/>
      <c r="K366" s="37"/>
    </row>
    <row r="367" customFormat="false" ht="42" hidden="false" customHeight="false" outlineLevel="0" collapsed="false">
      <c r="A367" s="30" t="n">
        <v>348</v>
      </c>
      <c r="B367" s="31" t="s">
        <v>949</v>
      </c>
      <c r="C367" s="32" t="s">
        <v>950</v>
      </c>
      <c r="D367" s="33" t="s">
        <v>951</v>
      </c>
      <c r="E367" s="112" t="s">
        <v>1146</v>
      </c>
      <c r="F367" s="34" t="s">
        <v>1147</v>
      </c>
      <c r="G367" s="35"/>
      <c r="H367" s="36" t="n">
        <v>0.05</v>
      </c>
      <c r="I367" s="36"/>
      <c r="J367" s="36"/>
      <c r="K367" s="37"/>
    </row>
    <row r="368" customFormat="false" ht="37.5" hidden="false" customHeight="true" outlineLevel="0" collapsed="false">
      <c r="A368" s="30" t="n">
        <v>349</v>
      </c>
      <c r="B368" s="31" t="s">
        <v>952</v>
      </c>
      <c r="C368" s="32" t="n">
        <v>509628</v>
      </c>
      <c r="D368" s="33" t="s">
        <v>953</v>
      </c>
      <c r="E368" s="112" t="s">
        <v>1146</v>
      </c>
      <c r="F368" s="34" t="s">
        <v>1147</v>
      </c>
      <c r="G368" s="35" t="n">
        <v>0.005</v>
      </c>
      <c r="H368" s="36"/>
      <c r="I368" s="36" t="n">
        <v>0.03</v>
      </c>
      <c r="J368" s="36"/>
      <c r="K368" s="37"/>
    </row>
    <row r="369" customFormat="false" ht="45" hidden="false" customHeight="false" outlineLevel="0" collapsed="false">
      <c r="A369" s="30" t="n">
        <v>350</v>
      </c>
      <c r="B369" s="31" t="s">
        <v>954</v>
      </c>
      <c r="C369" s="32" t="s">
        <v>955</v>
      </c>
      <c r="D369" s="33" t="s">
        <v>956</v>
      </c>
      <c r="E369" s="112" t="s">
        <v>1155</v>
      </c>
      <c r="F369" s="34" t="s">
        <v>1121</v>
      </c>
      <c r="G369" s="35" t="n">
        <v>0.005</v>
      </c>
      <c r="H369" s="36" t="n">
        <v>0.05</v>
      </c>
      <c r="I369" s="36" t="n">
        <v>0.03</v>
      </c>
      <c r="J369" s="36"/>
      <c r="K369" s="37"/>
    </row>
    <row r="370" customFormat="false" ht="45" hidden="false" customHeight="false" outlineLevel="0" collapsed="false">
      <c r="A370" s="30" t="n">
        <v>351</v>
      </c>
      <c r="B370" s="31" t="s">
        <v>957</v>
      </c>
      <c r="C370" s="32" t="s">
        <v>958</v>
      </c>
      <c r="D370" s="33" t="s">
        <v>959</v>
      </c>
      <c r="E370" s="112" t="s">
        <v>1155</v>
      </c>
      <c r="F370" s="34" t="s">
        <v>1121</v>
      </c>
      <c r="G370" s="35" t="n">
        <v>0.005</v>
      </c>
      <c r="H370" s="36" t="s">
        <v>791</v>
      </c>
      <c r="I370" s="36" t="n">
        <v>0.03</v>
      </c>
      <c r="J370" s="36"/>
      <c r="K370" s="37"/>
    </row>
    <row r="371" customFormat="false" ht="26.25" hidden="false" customHeight="true" outlineLevel="0" collapsed="false">
      <c r="A371" s="30" t="n">
        <v>352</v>
      </c>
      <c r="B371" s="31" t="s">
        <v>960</v>
      </c>
      <c r="C371" s="32" t="n">
        <v>509639</v>
      </c>
      <c r="D371" s="33" t="s">
        <v>961</v>
      </c>
      <c r="E371" s="112" t="s">
        <v>1155</v>
      </c>
      <c r="F371" s="34" t="s">
        <v>1121</v>
      </c>
      <c r="G371" s="35" t="n">
        <v>0.005</v>
      </c>
      <c r="H371" s="36"/>
      <c r="I371" s="36"/>
      <c r="J371" s="36"/>
      <c r="K371" s="37"/>
    </row>
    <row r="372" customFormat="false" ht="45" hidden="false" customHeight="false" outlineLevel="0" collapsed="false">
      <c r="A372" s="30" t="n">
        <v>353</v>
      </c>
      <c r="B372" s="31"/>
      <c r="C372" s="32" t="s">
        <v>962</v>
      </c>
      <c r="D372" s="33" t="s">
        <v>963</v>
      </c>
      <c r="E372" s="112" t="s">
        <v>1155</v>
      </c>
      <c r="F372" s="34" t="s">
        <v>1121</v>
      </c>
      <c r="G372" s="35" t="n">
        <v>0.005</v>
      </c>
      <c r="H372" s="36"/>
      <c r="I372" s="36" t="n">
        <v>0.03</v>
      </c>
      <c r="J372" s="36"/>
      <c r="K372" s="37"/>
    </row>
    <row r="373" customFormat="false" ht="45" hidden="false" customHeight="false" outlineLevel="0" collapsed="false">
      <c r="A373" s="30" t="n">
        <v>354</v>
      </c>
      <c r="B373" s="31"/>
      <c r="C373" s="32" t="s">
        <v>964</v>
      </c>
      <c r="D373" s="33" t="s">
        <v>965</v>
      </c>
      <c r="E373" s="112" t="s">
        <v>1155</v>
      </c>
      <c r="F373" s="34" t="s">
        <v>1121</v>
      </c>
      <c r="G373" s="35"/>
      <c r="H373" s="36"/>
      <c r="I373" s="36" t="n">
        <v>0.03</v>
      </c>
      <c r="J373" s="36"/>
      <c r="K373" s="37"/>
    </row>
    <row r="374" customFormat="false" ht="45" hidden="false" customHeight="false" outlineLevel="0" collapsed="false">
      <c r="A374" s="30" t="n">
        <v>355</v>
      </c>
      <c r="B374" s="31"/>
      <c r="C374" s="32" t="s">
        <v>966</v>
      </c>
      <c r="D374" s="33" t="s">
        <v>967</v>
      </c>
      <c r="E374" s="112" t="s">
        <v>1155</v>
      </c>
      <c r="F374" s="34" t="s">
        <v>1121</v>
      </c>
      <c r="G374" s="35"/>
      <c r="H374" s="36"/>
      <c r="I374" s="36" t="n">
        <v>0.03</v>
      </c>
      <c r="J374" s="36"/>
      <c r="K374" s="37"/>
    </row>
    <row r="375" customFormat="false" ht="45" hidden="false" customHeight="false" outlineLevel="0" collapsed="false">
      <c r="A375" s="30" t="n">
        <v>356</v>
      </c>
      <c r="B375" s="31" t="s">
        <v>968</v>
      </c>
      <c r="C375" s="32" t="s">
        <v>969</v>
      </c>
      <c r="D375" s="33" t="s">
        <v>970</v>
      </c>
      <c r="E375" s="112" t="s">
        <v>1155</v>
      </c>
      <c r="F375" s="34" t="s">
        <v>1121</v>
      </c>
      <c r="G375" s="35"/>
      <c r="H375" s="36"/>
      <c r="I375" s="36" t="n">
        <v>0.03</v>
      </c>
      <c r="J375" s="36"/>
      <c r="K375" s="37"/>
    </row>
    <row r="376" customFormat="false" ht="45" hidden="false" customHeight="false" outlineLevel="0" collapsed="false">
      <c r="A376" s="30" t="n">
        <v>357</v>
      </c>
      <c r="B376" s="31" t="s">
        <v>971</v>
      </c>
      <c r="C376" s="32" t="s">
        <v>972</v>
      </c>
      <c r="D376" s="33" t="s">
        <v>973</v>
      </c>
      <c r="E376" s="112" t="s">
        <v>1155</v>
      </c>
      <c r="F376" s="34" t="s">
        <v>1121</v>
      </c>
      <c r="G376" s="35"/>
      <c r="H376" s="36"/>
      <c r="I376" s="36" t="n">
        <v>0.03</v>
      </c>
      <c r="J376" s="36"/>
      <c r="K376" s="37"/>
    </row>
    <row r="377" customFormat="false" ht="45" hidden="false" customHeight="false" outlineLevel="0" collapsed="false">
      <c r="A377" s="30" t="n">
        <v>358</v>
      </c>
      <c r="B377" s="31" t="s">
        <v>974</v>
      </c>
      <c r="C377" s="32" t="s">
        <v>975</v>
      </c>
      <c r="D377" s="33" t="s">
        <v>976</v>
      </c>
      <c r="E377" s="112" t="s">
        <v>1155</v>
      </c>
      <c r="F377" s="34" t="s">
        <v>1121</v>
      </c>
      <c r="G377" s="35"/>
      <c r="H377" s="36"/>
      <c r="I377" s="36" t="n">
        <v>0.03</v>
      </c>
      <c r="J377" s="36"/>
      <c r="K377" s="37"/>
    </row>
    <row r="378" customFormat="false" ht="45" hidden="false" customHeight="false" outlineLevel="0" collapsed="false">
      <c r="A378" s="30" t="n">
        <v>359</v>
      </c>
      <c r="B378" s="31" t="s">
        <v>977</v>
      </c>
      <c r="C378" s="32" t="s">
        <v>978</v>
      </c>
      <c r="D378" s="33" t="s">
        <v>979</v>
      </c>
      <c r="E378" s="112" t="s">
        <v>1155</v>
      </c>
      <c r="F378" s="34" t="s">
        <v>1121</v>
      </c>
      <c r="G378" s="35" t="n">
        <v>0.005</v>
      </c>
      <c r="H378" s="36"/>
      <c r="I378" s="36" t="n">
        <v>0.03</v>
      </c>
      <c r="J378" s="36"/>
      <c r="K378" s="37"/>
    </row>
    <row r="379" customFormat="false" ht="45" hidden="false" customHeight="true" outlineLevel="0" collapsed="false">
      <c r="A379" s="30" t="n">
        <v>360</v>
      </c>
      <c r="B379" s="31"/>
      <c r="C379" s="32" t="n">
        <v>509656</v>
      </c>
      <c r="D379" s="33" t="s">
        <v>980</v>
      </c>
      <c r="E379" s="112" t="s">
        <v>1155</v>
      </c>
      <c r="F379" s="34" t="s">
        <v>1121</v>
      </c>
      <c r="G379" s="35" t="n">
        <v>0.005</v>
      </c>
      <c r="H379" s="36"/>
      <c r="I379" s="36"/>
      <c r="J379" s="36"/>
      <c r="K379" s="37"/>
    </row>
    <row r="380" customFormat="false" ht="30" hidden="false" customHeight="true" outlineLevel="0" collapsed="false">
      <c r="A380" s="30" t="n">
        <v>361</v>
      </c>
      <c r="B380" s="31" t="s">
        <v>981</v>
      </c>
      <c r="C380" s="32" t="n">
        <v>509660</v>
      </c>
      <c r="D380" s="33" t="s">
        <v>982</v>
      </c>
      <c r="E380" s="112" t="s">
        <v>1155</v>
      </c>
      <c r="F380" s="34" t="s">
        <v>1121</v>
      </c>
      <c r="G380" s="35"/>
      <c r="H380" s="36"/>
      <c r="I380" s="36" t="n">
        <v>0.03</v>
      </c>
      <c r="J380" s="36"/>
      <c r="K380" s="37"/>
    </row>
    <row r="381" customFormat="false" ht="45" hidden="false" customHeight="false" outlineLevel="0" collapsed="false">
      <c r="A381" s="30" t="n">
        <v>362</v>
      </c>
      <c r="B381" s="31" t="s">
        <v>983</v>
      </c>
      <c r="C381" s="32" t="s">
        <v>984</v>
      </c>
      <c r="D381" s="33" t="s">
        <v>985</v>
      </c>
      <c r="E381" s="112" t="s">
        <v>1155</v>
      </c>
      <c r="F381" s="34" t="s">
        <v>1121</v>
      </c>
      <c r="G381" s="35"/>
      <c r="H381" s="36"/>
      <c r="I381" s="36" t="n">
        <v>0.03</v>
      </c>
      <c r="J381" s="36"/>
      <c r="K381" s="37"/>
    </row>
    <row r="382" customFormat="false" ht="45" hidden="false" customHeight="false" outlineLevel="0" collapsed="false">
      <c r="A382" s="30" t="n">
        <v>363</v>
      </c>
      <c r="B382" s="31" t="s">
        <v>986</v>
      </c>
      <c r="C382" s="32" t="s">
        <v>987</v>
      </c>
      <c r="D382" s="33" t="s">
        <v>988</v>
      </c>
      <c r="E382" s="112" t="s">
        <v>1155</v>
      </c>
      <c r="F382" s="34" t="s">
        <v>1121</v>
      </c>
      <c r="G382" s="35"/>
      <c r="H382" s="36"/>
      <c r="I382" s="36" t="n">
        <v>0.03</v>
      </c>
      <c r="J382" s="36"/>
      <c r="K382" s="37"/>
    </row>
    <row r="383" customFormat="false" ht="45" hidden="false" customHeight="false" outlineLevel="0" collapsed="false">
      <c r="A383" s="30" t="n">
        <v>364</v>
      </c>
      <c r="B383" s="52" t="s">
        <v>989</v>
      </c>
      <c r="C383" s="32" t="s">
        <v>990</v>
      </c>
      <c r="D383" s="33" t="s">
        <v>991</v>
      </c>
      <c r="E383" s="112" t="s">
        <v>1155</v>
      </c>
      <c r="F383" s="34" t="s">
        <v>1121</v>
      </c>
      <c r="G383" s="35"/>
      <c r="H383" s="36" t="n">
        <v>0.05</v>
      </c>
      <c r="I383" s="36" t="n">
        <v>0.03</v>
      </c>
      <c r="J383" s="36"/>
      <c r="K383" s="37"/>
    </row>
    <row r="384" customFormat="false" ht="51" hidden="false" customHeight="false" outlineLevel="0" collapsed="false">
      <c r="A384" s="30" t="n">
        <v>365</v>
      </c>
      <c r="B384" s="52" t="n">
        <v>967001</v>
      </c>
      <c r="C384" s="40" t="n">
        <v>509671</v>
      </c>
      <c r="D384" s="41" t="s">
        <v>992</v>
      </c>
      <c r="E384" s="112" t="s">
        <v>1155</v>
      </c>
      <c r="F384" s="34" t="s">
        <v>1121</v>
      </c>
      <c r="G384" s="35"/>
      <c r="H384" s="36"/>
      <c r="I384" s="36" t="n">
        <v>0.03</v>
      </c>
      <c r="J384" s="36"/>
      <c r="K384" s="37"/>
    </row>
    <row r="385" customFormat="false" ht="45" hidden="false" customHeight="false" outlineLevel="0" collapsed="false">
      <c r="A385" s="30" t="n">
        <v>366</v>
      </c>
      <c r="B385" s="31" t="s">
        <v>993</v>
      </c>
      <c r="C385" s="32" t="s">
        <v>994</v>
      </c>
      <c r="D385" s="33" t="s">
        <v>995</v>
      </c>
      <c r="E385" s="112" t="s">
        <v>1155</v>
      </c>
      <c r="F385" s="34" t="s">
        <v>1121</v>
      </c>
      <c r="G385" s="35"/>
      <c r="H385" s="36"/>
      <c r="I385" s="36" t="n">
        <v>0.03</v>
      </c>
      <c r="J385" s="36"/>
      <c r="K385" s="37"/>
    </row>
    <row r="386" customFormat="false" ht="45" hidden="false" customHeight="false" outlineLevel="0" collapsed="false">
      <c r="A386" s="30" t="n">
        <v>367</v>
      </c>
      <c r="B386" s="31" t="s">
        <v>996</v>
      </c>
      <c r="C386" s="32" t="s">
        <v>997</v>
      </c>
      <c r="D386" s="33" t="s">
        <v>998</v>
      </c>
      <c r="E386" s="112" t="s">
        <v>1155</v>
      </c>
      <c r="F386" s="34" t="s">
        <v>1121</v>
      </c>
      <c r="G386" s="35" t="n">
        <v>0.005</v>
      </c>
      <c r="H386" s="36"/>
      <c r="I386" s="36" t="n">
        <v>0.03</v>
      </c>
      <c r="J386" s="36"/>
      <c r="K386" s="37"/>
    </row>
    <row r="387" customFormat="false" ht="33" hidden="false" customHeight="true" outlineLevel="0" collapsed="false">
      <c r="A387" s="30" t="n">
        <v>368</v>
      </c>
      <c r="B387" s="31"/>
      <c r="C387" s="32" t="n">
        <v>509676</v>
      </c>
      <c r="D387" s="33" t="s">
        <v>999</v>
      </c>
      <c r="E387" s="112" t="s">
        <v>1155</v>
      </c>
      <c r="F387" s="34" t="s">
        <v>1121</v>
      </c>
      <c r="G387" s="35" t="n">
        <v>0.005</v>
      </c>
      <c r="H387" s="36"/>
      <c r="I387" s="36"/>
      <c r="J387" s="36"/>
      <c r="K387" s="37"/>
    </row>
    <row r="388" customFormat="false" ht="45" hidden="false" customHeight="false" outlineLevel="0" collapsed="false">
      <c r="A388" s="30" t="n">
        <v>369</v>
      </c>
      <c r="B388" s="31" t="s">
        <v>1000</v>
      </c>
      <c r="C388" s="32" t="s">
        <v>1001</v>
      </c>
      <c r="D388" s="33" t="s">
        <v>1002</v>
      </c>
      <c r="E388" s="112" t="s">
        <v>1155</v>
      </c>
      <c r="F388" s="34" t="s">
        <v>1121</v>
      </c>
      <c r="G388" s="35" t="n">
        <v>0.005</v>
      </c>
      <c r="H388" s="36"/>
      <c r="I388" s="36"/>
      <c r="J388" s="36"/>
      <c r="K388" s="37"/>
    </row>
    <row r="389" customFormat="false" ht="45" hidden="false" customHeight="false" outlineLevel="0" collapsed="false">
      <c r="A389" s="30" t="n">
        <v>370</v>
      </c>
      <c r="B389" s="31" t="s">
        <v>1003</v>
      </c>
      <c r="C389" s="32" t="s">
        <v>1004</v>
      </c>
      <c r="D389" s="33" t="s">
        <v>1005</v>
      </c>
      <c r="E389" s="112" t="s">
        <v>1155</v>
      </c>
      <c r="F389" s="34" t="s">
        <v>1121</v>
      </c>
      <c r="G389" s="35" t="n">
        <v>0.005</v>
      </c>
      <c r="H389" s="36"/>
      <c r="I389" s="36"/>
      <c r="J389" s="36"/>
      <c r="K389" s="37"/>
    </row>
    <row r="390" customFormat="false" ht="45" hidden="false" customHeight="false" outlineLevel="0" collapsed="false">
      <c r="A390" s="30" t="n">
        <v>371</v>
      </c>
      <c r="B390" s="31" t="s">
        <v>1006</v>
      </c>
      <c r="C390" s="32" t="s">
        <v>1007</v>
      </c>
      <c r="D390" s="33" t="s">
        <v>1008</v>
      </c>
      <c r="E390" s="112" t="s">
        <v>1155</v>
      </c>
      <c r="F390" s="34" t="s">
        <v>1121</v>
      </c>
      <c r="G390" s="35" t="n">
        <v>0.005</v>
      </c>
      <c r="H390" s="36"/>
      <c r="I390" s="36" t="n">
        <v>0.03</v>
      </c>
      <c r="J390" s="36"/>
      <c r="K390" s="37"/>
    </row>
    <row r="391" customFormat="false" ht="45" hidden="false" customHeight="false" outlineLevel="0" collapsed="false">
      <c r="A391" s="30" t="n">
        <v>372</v>
      </c>
      <c r="B391" s="31" t="s">
        <v>1009</v>
      </c>
      <c r="C391" s="32" t="s">
        <v>1010</v>
      </c>
      <c r="D391" s="33" t="s">
        <v>1011</v>
      </c>
      <c r="E391" s="112" t="s">
        <v>1155</v>
      </c>
      <c r="F391" s="34" t="s">
        <v>1121</v>
      </c>
      <c r="G391" s="35"/>
      <c r="H391" s="36"/>
      <c r="I391" s="36" t="n">
        <v>0.03</v>
      </c>
      <c r="J391" s="36"/>
      <c r="K391" s="37"/>
    </row>
    <row r="392" customFormat="false" ht="45" hidden="false" customHeight="false" outlineLevel="0" collapsed="false">
      <c r="A392" s="30" t="n">
        <v>373</v>
      </c>
      <c r="B392" s="52" t="s">
        <v>1012</v>
      </c>
      <c r="C392" s="50" t="n">
        <v>509687</v>
      </c>
      <c r="D392" s="53" t="s">
        <v>1013</v>
      </c>
      <c r="E392" s="112" t="s">
        <v>1155</v>
      </c>
      <c r="F392" s="34" t="s">
        <v>1121</v>
      </c>
      <c r="G392" s="35" t="n">
        <v>0.005</v>
      </c>
      <c r="H392" s="36"/>
      <c r="I392" s="36"/>
      <c r="J392" s="36"/>
      <c r="K392" s="37"/>
    </row>
    <row r="393" customFormat="false" ht="45" hidden="false" customHeight="false" outlineLevel="0" collapsed="false">
      <c r="A393" s="30" t="n">
        <v>374</v>
      </c>
      <c r="B393" s="31" t="s">
        <v>1014</v>
      </c>
      <c r="C393" s="32" t="s">
        <v>1015</v>
      </c>
      <c r="D393" s="33" t="s">
        <v>1016</v>
      </c>
      <c r="E393" s="112" t="s">
        <v>1155</v>
      </c>
      <c r="F393" s="34" t="s">
        <v>1121</v>
      </c>
      <c r="G393" s="35"/>
      <c r="H393" s="36"/>
      <c r="I393" s="36" t="n">
        <v>0.03</v>
      </c>
      <c r="J393" s="36"/>
      <c r="K393" s="37"/>
    </row>
    <row r="394" customFormat="false" ht="30" hidden="false" customHeight="false" outlineLevel="0" collapsed="false">
      <c r="A394" s="30" t="n">
        <v>375</v>
      </c>
      <c r="B394" s="31" t="s">
        <v>1017</v>
      </c>
      <c r="C394" s="32" t="s">
        <v>1018</v>
      </c>
      <c r="D394" s="33" t="s">
        <v>1019</v>
      </c>
      <c r="E394" s="116" t="s">
        <v>1125</v>
      </c>
      <c r="F394" s="117" t="s">
        <v>1126</v>
      </c>
      <c r="G394" s="35"/>
      <c r="H394" s="36" t="n">
        <v>0.05</v>
      </c>
      <c r="I394" s="36"/>
      <c r="J394" s="36"/>
      <c r="K394" s="37"/>
    </row>
    <row r="395" customFormat="false" ht="30" hidden="false" customHeight="false" outlineLevel="0" collapsed="false">
      <c r="A395" s="30" t="n">
        <v>376</v>
      </c>
      <c r="B395" s="31" t="s">
        <v>1020</v>
      </c>
      <c r="C395" s="32" t="s">
        <v>1021</v>
      </c>
      <c r="D395" s="33" t="s">
        <v>1022</v>
      </c>
      <c r="E395" s="116" t="s">
        <v>1125</v>
      </c>
      <c r="F395" s="117" t="s">
        <v>1126</v>
      </c>
      <c r="G395" s="35" t="n">
        <v>0.005</v>
      </c>
      <c r="H395" s="36" t="n">
        <v>0.05</v>
      </c>
      <c r="I395" s="36" t="n">
        <v>0.03</v>
      </c>
      <c r="J395" s="36"/>
      <c r="K395" s="37"/>
    </row>
    <row r="396" customFormat="false" ht="31.5" hidden="false" customHeight="false" outlineLevel="0" collapsed="false">
      <c r="A396" s="30" t="n">
        <v>377</v>
      </c>
      <c r="B396" s="31"/>
      <c r="C396" s="32" t="s">
        <v>1023</v>
      </c>
      <c r="D396" s="33" t="s">
        <v>1024</v>
      </c>
      <c r="E396" s="116" t="s">
        <v>1125</v>
      </c>
      <c r="F396" s="117" t="s">
        <v>1126</v>
      </c>
      <c r="G396" s="35" t="n">
        <v>0.005</v>
      </c>
      <c r="H396" s="36" t="n">
        <v>0.05</v>
      </c>
      <c r="I396" s="36" t="n">
        <v>0.03</v>
      </c>
      <c r="J396" s="36"/>
      <c r="K396" s="37"/>
    </row>
    <row r="397" customFormat="false" ht="31.5" hidden="false" customHeight="false" outlineLevel="0" collapsed="false">
      <c r="A397" s="30" t="n">
        <v>378</v>
      </c>
      <c r="B397" s="30" t="s">
        <v>1025</v>
      </c>
      <c r="C397" s="32" t="s">
        <v>1026</v>
      </c>
      <c r="D397" s="33" t="s">
        <v>1027</v>
      </c>
      <c r="E397" s="116" t="s">
        <v>1125</v>
      </c>
      <c r="F397" s="117" t="s">
        <v>1126</v>
      </c>
      <c r="G397" s="35" t="n">
        <v>0.005</v>
      </c>
      <c r="H397" s="36" t="n">
        <v>0.05</v>
      </c>
      <c r="I397" s="36" t="n">
        <v>0.03</v>
      </c>
      <c r="J397" s="36"/>
      <c r="K397" s="37"/>
    </row>
    <row r="398" customFormat="false" ht="55.5" hidden="false" customHeight="true" outlineLevel="0" collapsed="false">
      <c r="A398" s="30" t="n">
        <v>379</v>
      </c>
      <c r="B398" s="31"/>
      <c r="C398" s="40" t="n">
        <v>509702</v>
      </c>
      <c r="D398" s="41" t="s">
        <v>1028</v>
      </c>
      <c r="E398" s="116" t="s">
        <v>1125</v>
      </c>
      <c r="F398" s="117" t="s">
        <v>1126</v>
      </c>
      <c r="G398" s="35" t="n">
        <v>0.005</v>
      </c>
      <c r="H398" s="36"/>
      <c r="I398" s="36"/>
      <c r="J398" s="36"/>
      <c r="K398" s="37"/>
    </row>
    <row r="399" customFormat="false" ht="30" hidden="false" customHeight="false" outlineLevel="0" collapsed="false">
      <c r="A399" s="30" t="n">
        <v>380</v>
      </c>
      <c r="B399" s="30"/>
      <c r="C399" s="32" t="n">
        <v>509708</v>
      </c>
      <c r="D399" s="33" t="s">
        <v>1029</v>
      </c>
      <c r="E399" s="116" t="s">
        <v>1125</v>
      </c>
      <c r="F399" s="117" t="s">
        <v>1126</v>
      </c>
      <c r="G399" s="35" t="n">
        <v>0.005</v>
      </c>
      <c r="H399" s="36" t="n">
        <v>0.05</v>
      </c>
      <c r="I399" s="36" t="n">
        <v>0.03</v>
      </c>
      <c r="J399" s="36"/>
      <c r="K399" s="37"/>
    </row>
    <row r="400" customFormat="false" ht="31.5" hidden="false" customHeight="false" outlineLevel="0" collapsed="false">
      <c r="A400" s="30" t="n">
        <v>381</v>
      </c>
      <c r="B400" s="30"/>
      <c r="C400" s="32" t="n">
        <v>509709</v>
      </c>
      <c r="D400" s="33" t="s">
        <v>1030</v>
      </c>
      <c r="E400" s="116" t="s">
        <v>1125</v>
      </c>
      <c r="F400" s="117" t="s">
        <v>1126</v>
      </c>
      <c r="G400" s="35" t="n">
        <v>0.005</v>
      </c>
      <c r="H400" s="36" t="n">
        <v>0.05</v>
      </c>
      <c r="I400" s="36" t="n">
        <v>0.03</v>
      </c>
      <c r="J400" s="36"/>
      <c r="K400" s="37"/>
    </row>
    <row r="401" customFormat="false" ht="30" hidden="false" customHeight="false" outlineLevel="0" collapsed="false">
      <c r="A401" s="30" t="n">
        <v>382</v>
      </c>
      <c r="B401" s="52"/>
      <c r="C401" s="50" t="n">
        <v>509710</v>
      </c>
      <c r="D401" s="53" t="s">
        <v>1031</v>
      </c>
      <c r="E401" s="116" t="s">
        <v>1125</v>
      </c>
      <c r="F401" s="117" t="s">
        <v>1126</v>
      </c>
      <c r="G401" s="35" t="n">
        <v>0.005</v>
      </c>
      <c r="H401" s="36" t="n">
        <v>0.05</v>
      </c>
      <c r="I401" s="36" t="n">
        <v>0.03</v>
      </c>
      <c r="J401" s="36"/>
      <c r="K401" s="37"/>
      <c r="M401" s="37"/>
    </row>
    <row r="402" customFormat="false" ht="30" hidden="false" customHeight="false" outlineLevel="0" collapsed="false">
      <c r="A402" s="30" t="n">
        <v>383</v>
      </c>
      <c r="B402" s="52"/>
      <c r="C402" s="50" t="n">
        <v>509711</v>
      </c>
      <c r="D402" s="53" t="s">
        <v>1032</v>
      </c>
      <c r="E402" s="116" t="s">
        <v>1125</v>
      </c>
      <c r="F402" s="117" t="s">
        <v>1126</v>
      </c>
      <c r="G402" s="35" t="n">
        <v>0.005</v>
      </c>
      <c r="H402" s="36" t="n">
        <v>0.05</v>
      </c>
      <c r="I402" s="36"/>
      <c r="J402" s="36"/>
      <c r="K402" s="37"/>
      <c r="M402" s="37"/>
    </row>
    <row r="403" customFormat="false" ht="31.5" hidden="false" customHeight="false" outlineLevel="0" collapsed="false">
      <c r="A403" s="30" t="n">
        <v>384</v>
      </c>
      <c r="B403" s="52"/>
      <c r="C403" s="50" t="n">
        <v>509712</v>
      </c>
      <c r="D403" s="53" t="s">
        <v>1033</v>
      </c>
      <c r="E403" s="116" t="s">
        <v>1125</v>
      </c>
      <c r="F403" s="117" t="s">
        <v>1126</v>
      </c>
      <c r="G403" s="35" t="n">
        <v>0.005</v>
      </c>
      <c r="H403" s="36"/>
      <c r="I403" s="36"/>
      <c r="J403" s="36"/>
      <c r="K403" s="37"/>
      <c r="M403" s="37"/>
    </row>
    <row r="404" customFormat="false" ht="30" hidden="false" customHeight="false" outlineLevel="0" collapsed="false">
      <c r="A404" s="30" t="n">
        <v>385</v>
      </c>
      <c r="B404" s="52"/>
      <c r="C404" s="50" t="n">
        <v>509713</v>
      </c>
      <c r="D404" s="53" t="s">
        <v>1034</v>
      </c>
      <c r="E404" s="116" t="s">
        <v>1125</v>
      </c>
      <c r="F404" s="117" t="s">
        <v>1126</v>
      </c>
      <c r="G404" s="35" t="n">
        <v>0.005</v>
      </c>
      <c r="H404" s="36" t="n">
        <v>0.05</v>
      </c>
      <c r="I404" s="36" t="n">
        <v>0.03</v>
      </c>
      <c r="J404" s="36"/>
      <c r="K404" s="37"/>
      <c r="M404" s="37"/>
    </row>
    <row r="405" customFormat="false" ht="30" hidden="false" customHeight="false" outlineLevel="0" collapsed="false">
      <c r="A405" s="30" t="n">
        <v>386</v>
      </c>
      <c r="B405" s="52"/>
      <c r="C405" s="50" t="n">
        <v>509714</v>
      </c>
      <c r="D405" s="53" t="s">
        <v>1035</v>
      </c>
      <c r="E405" s="116" t="s">
        <v>1125</v>
      </c>
      <c r="F405" s="117" t="s">
        <v>1126</v>
      </c>
      <c r="G405" s="35" t="n">
        <v>0.005</v>
      </c>
      <c r="H405" s="36" t="n">
        <v>0.05</v>
      </c>
      <c r="I405" s="36"/>
      <c r="J405" s="36"/>
      <c r="K405" s="37"/>
      <c r="M405" s="37"/>
    </row>
    <row r="406" customFormat="false" ht="30" hidden="false" customHeight="false" outlineLevel="0" collapsed="false">
      <c r="A406" s="30" t="n">
        <v>387</v>
      </c>
      <c r="B406" s="52"/>
      <c r="C406" s="50" t="n">
        <v>509715</v>
      </c>
      <c r="D406" s="53" t="s">
        <v>1036</v>
      </c>
      <c r="E406" s="116" t="s">
        <v>1125</v>
      </c>
      <c r="F406" s="117" t="s">
        <v>1126</v>
      </c>
      <c r="G406" s="35" t="n">
        <v>0.005</v>
      </c>
      <c r="H406" s="36"/>
      <c r="I406" s="36"/>
      <c r="J406" s="36"/>
      <c r="K406" s="37"/>
      <c r="M406" s="37"/>
    </row>
    <row r="407" customFormat="false" ht="31.5" hidden="false" customHeight="false" outlineLevel="0" collapsed="false">
      <c r="A407" s="30" t="n">
        <v>388</v>
      </c>
      <c r="B407" s="52" t="s">
        <v>1037</v>
      </c>
      <c r="C407" s="50" t="n">
        <v>509718</v>
      </c>
      <c r="D407" s="53" t="s">
        <v>1038</v>
      </c>
      <c r="E407" s="116" t="s">
        <v>1125</v>
      </c>
      <c r="F407" s="117" t="s">
        <v>1126</v>
      </c>
      <c r="G407" s="35"/>
      <c r="H407" s="36" t="n">
        <v>0.05</v>
      </c>
      <c r="I407" s="36"/>
      <c r="J407" s="36"/>
      <c r="K407" s="37"/>
      <c r="M407" s="37"/>
    </row>
    <row r="408" customFormat="false" ht="31.5" hidden="false" customHeight="false" outlineLevel="0" collapsed="false">
      <c r="A408" s="30" t="n">
        <v>389</v>
      </c>
      <c r="B408" s="52" t="s">
        <v>1039</v>
      </c>
      <c r="C408" s="50" t="n">
        <v>509725</v>
      </c>
      <c r="D408" s="53" t="s">
        <v>1040</v>
      </c>
      <c r="E408" s="116" t="s">
        <v>1125</v>
      </c>
      <c r="F408" s="117" t="s">
        <v>1126</v>
      </c>
      <c r="G408" s="35" t="n">
        <v>0.005</v>
      </c>
      <c r="H408" s="36" t="n">
        <v>0.05</v>
      </c>
      <c r="I408" s="36"/>
      <c r="J408" s="36"/>
      <c r="K408" s="37"/>
    </row>
    <row r="409" customFormat="false" ht="31.5" hidden="false" customHeight="false" outlineLevel="0" collapsed="false">
      <c r="A409" s="30" t="n">
        <v>390</v>
      </c>
      <c r="B409" s="52" t="s">
        <v>1041</v>
      </c>
      <c r="C409" s="50" t="n">
        <v>509726</v>
      </c>
      <c r="D409" s="53" t="s">
        <v>1042</v>
      </c>
      <c r="E409" s="116" t="s">
        <v>1125</v>
      </c>
      <c r="F409" s="117" t="s">
        <v>1126</v>
      </c>
      <c r="G409" s="35" t="n">
        <v>0.005</v>
      </c>
      <c r="H409" s="36" t="n">
        <v>0.05</v>
      </c>
      <c r="I409" s="36" t="n">
        <v>0.03</v>
      </c>
      <c r="J409" s="36"/>
      <c r="K409" s="37"/>
    </row>
    <row r="410" customFormat="false" ht="31.5" hidden="false" customHeight="false" outlineLevel="0" collapsed="false">
      <c r="A410" s="30" t="n">
        <v>391</v>
      </c>
      <c r="B410" s="52" t="s">
        <v>1043</v>
      </c>
      <c r="C410" s="50" t="n">
        <v>509727</v>
      </c>
      <c r="D410" s="53" t="s">
        <v>1044</v>
      </c>
      <c r="E410" s="116" t="s">
        <v>1125</v>
      </c>
      <c r="F410" s="117" t="s">
        <v>1126</v>
      </c>
      <c r="G410" s="35" t="n">
        <v>0.005</v>
      </c>
      <c r="H410" s="36" t="n">
        <v>0.05</v>
      </c>
      <c r="I410" s="36" t="n">
        <v>0.03</v>
      </c>
      <c r="J410" s="36"/>
      <c r="K410" s="37"/>
    </row>
    <row r="411" customFormat="false" ht="32.25" hidden="false" customHeight="true" outlineLevel="0" collapsed="false">
      <c r="A411" s="30" t="n">
        <v>392</v>
      </c>
      <c r="B411" s="31"/>
      <c r="C411" s="50" t="n">
        <v>509729</v>
      </c>
      <c r="D411" s="53" t="s">
        <v>1045</v>
      </c>
      <c r="E411" s="116" t="s">
        <v>1125</v>
      </c>
      <c r="F411" s="117" t="s">
        <v>1126</v>
      </c>
      <c r="G411" s="35" t="n">
        <v>0.005</v>
      </c>
      <c r="H411" s="36"/>
      <c r="I411" s="36"/>
      <c r="J411" s="36"/>
      <c r="K411" s="37"/>
    </row>
    <row r="412" customFormat="false" ht="32.25" hidden="false" customHeight="true" outlineLevel="0" collapsed="false">
      <c r="A412" s="30" t="n">
        <v>393</v>
      </c>
      <c r="B412" s="31"/>
      <c r="C412" s="40" t="n">
        <v>509730</v>
      </c>
      <c r="D412" s="41" t="s">
        <v>1046</v>
      </c>
      <c r="E412" s="116" t="s">
        <v>1125</v>
      </c>
      <c r="F412" s="117" t="s">
        <v>1126</v>
      </c>
      <c r="G412" s="35" t="n">
        <v>0.005</v>
      </c>
      <c r="H412" s="36"/>
      <c r="I412" s="36"/>
      <c r="J412" s="36"/>
      <c r="K412" s="37"/>
    </row>
    <row r="413" customFormat="false" ht="32.25" hidden="false" customHeight="true" outlineLevel="0" collapsed="false">
      <c r="A413" s="30" t="n">
        <v>394</v>
      </c>
      <c r="B413" s="31"/>
      <c r="C413" s="40" t="n">
        <v>509731</v>
      </c>
      <c r="D413" s="41" t="s">
        <v>1047</v>
      </c>
      <c r="E413" s="116" t="s">
        <v>1125</v>
      </c>
      <c r="F413" s="117" t="s">
        <v>1126</v>
      </c>
      <c r="G413" s="35" t="n">
        <v>0.005</v>
      </c>
      <c r="H413" s="36"/>
      <c r="I413" s="36"/>
      <c r="J413" s="36"/>
      <c r="K413" s="37"/>
    </row>
    <row r="414" customFormat="false" ht="32.25" hidden="false" customHeight="true" outlineLevel="0" collapsed="false">
      <c r="A414" s="30" t="n">
        <v>395</v>
      </c>
      <c r="B414" s="31"/>
      <c r="C414" s="40" t="n">
        <v>509732</v>
      </c>
      <c r="D414" s="41" t="s">
        <v>1048</v>
      </c>
      <c r="E414" s="116" t="s">
        <v>1125</v>
      </c>
      <c r="F414" s="117" t="s">
        <v>1126</v>
      </c>
      <c r="G414" s="35" t="n">
        <v>0.005</v>
      </c>
      <c r="H414" s="36"/>
      <c r="I414" s="36"/>
      <c r="J414" s="36"/>
      <c r="K414" s="37"/>
    </row>
    <row r="415" customFormat="false" ht="32.25" hidden="false" customHeight="true" outlineLevel="0" collapsed="false">
      <c r="A415" s="30" t="n">
        <v>396</v>
      </c>
      <c r="B415" s="31"/>
      <c r="C415" s="40" t="n">
        <v>509733</v>
      </c>
      <c r="D415" s="41" t="s">
        <v>1049</v>
      </c>
      <c r="E415" s="116" t="s">
        <v>1125</v>
      </c>
      <c r="F415" s="117" t="s">
        <v>1126</v>
      </c>
      <c r="G415" s="35" t="n">
        <v>0.005</v>
      </c>
      <c r="H415" s="36"/>
      <c r="I415" s="36"/>
      <c r="J415" s="36"/>
      <c r="K415" s="37"/>
    </row>
    <row r="416" customFormat="false" ht="32.25" hidden="false" customHeight="true" outlineLevel="0" collapsed="false">
      <c r="A416" s="30" t="n">
        <v>397</v>
      </c>
      <c r="B416" s="31"/>
      <c r="C416" s="40" t="n">
        <v>509734</v>
      </c>
      <c r="D416" s="41" t="s">
        <v>1050</v>
      </c>
      <c r="E416" s="116" t="s">
        <v>1125</v>
      </c>
      <c r="F416" s="117" t="s">
        <v>1126</v>
      </c>
      <c r="G416" s="35" t="n">
        <v>0.005</v>
      </c>
      <c r="H416" s="36"/>
      <c r="I416" s="36"/>
      <c r="J416" s="36"/>
      <c r="K416" s="37"/>
    </row>
    <row r="417" customFormat="false" ht="37.5" hidden="false" customHeight="true" outlineLevel="0" collapsed="false">
      <c r="A417" s="30" t="n">
        <v>398</v>
      </c>
      <c r="B417" s="31"/>
      <c r="C417" s="40" t="n">
        <v>509735</v>
      </c>
      <c r="D417" s="41" t="s">
        <v>1051</v>
      </c>
      <c r="E417" s="116" t="s">
        <v>1125</v>
      </c>
      <c r="F417" s="117" t="s">
        <v>1126</v>
      </c>
      <c r="G417" s="35" t="n">
        <v>0.005</v>
      </c>
      <c r="H417" s="36"/>
      <c r="I417" s="36"/>
      <c r="J417" s="36"/>
      <c r="K417" s="37"/>
    </row>
    <row r="418" customFormat="false" ht="39" hidden="false" customHeight="true" outlineLevel="0" collapsed="false">
      <c r="A418" s="30" t="n">
        <v>399</v>
      </c>
      <c r="B418" s="31"/>
      <c r="C418" s="40" t="n">
        <v>509736</v>
      </c>
      <c r="D418" s="41" t="s">
        <v>1052</v>
      </c>
      <c r="E418" s="116" t="s">
        <v>1125</v>
      </c>
      <c r="F418" s="117" t="s">
        <v>1126</v>
      </c>
      <c r="G418" s="35" t="n">
        <v>0.005</v>
      </c>
      <c r="H418" s="36"/>
      <c r="I418" s="36"/>
      <c r="J418" s="36"/>
      <c r="K418" s="37"/>
    </row>
    <row r="419" customFormat="false" ht="32.25" hidden="false" customHeight="true" outlineLevel="0" collapsed="false">
      <c r="A419" s="30" t="n">
        <v>400</v>
      </c>
      <c r="B419" s="31"/>
      <c r="C419" s="40" t="n">
        <v>509738</v>
      </c>
      <c r="D419" s="41" t="s">
        <v>1053</v>
      </c>
      <c r="E419" s="116" t="s">
        <v>1125</v>
      </c>
      <c r="F419" s="117" t="s">
        <v>1126</v>
      </c>
      <c r="G419" s="35" t="n">
        <v>0.005</v>
      </c>
      <c r="H419" s="36"/>
      <c r="I419" s="36"/>
      <c r="J419" s="36"/>
      <c r="K419" s="37"/>
    </row>
    <row r="420" customFormat="false" ht="45.75" hidden="false" customHeight="true" outlineLevel="0" collapsed="false">
      <c r="A420" s="30" t="n">
        <v>401</v>
      </c>
      <c r="B420" s="31"/>
      <c r="C420" s="40" t="n">
        <v>509739</v>
      </c>
      <c r="D420" s="41" t="s">
        <v>1054</v>
      </c>
      <c r="E420" s="116" t="s">
        <v>1125</v>
      </c>
      <c r="F420" s="117" t="s">
        <v>1126</v>
      </c>
      <c r="G420" s="35" t="n">
        <v>0.005</v>
      </c>
      <c r="H420" s="36"/>
      <c r="I420" s="36"/>
      <c r="J420" s="36"/>
      <c r="K420" s="37"/>
    </row>
    <row r="421" customFormat="false" ht="44.25" hidden="false" customHeight="true" outlineLevel="0" collapsed="false">
      <c r="A421" s="30" t="n">
        <v>402</v>
      </c>
      <c r="B421" s="31"/>
      <c r="C421" s="40" t="n">
        <v>509740</v>
      </c>
      <c r="D421" s="41" t="s">
        <v>1055</v>
      </c>
      <c r="E421" s="116" t="s">
        <v>1125</v>
      </c>
      <c r="F421" s="117" t="s">
        <v>1126</v>
      </c>
      <c r="G421" s="35" t="n">
        <v>0.005</v>
      </c>
      <c r="H421" s="36"/>
      <c r="I421" s="36"/>
      <c r="J421" s="36"/>
      <c r="K421" s="37"/>
    </row>
    <row r="422" customFormat="false" ht="32.25" hidden="false" customHeight="true" outlineLevel="0" collapsed="false">
      <c r="A422" s="30" t="n">
        <v>403</v>
      </c>
      <c r="B422" s="31"/>
      <c r="C422" s="40" t="n">
        <v>509741</v>
      </c>
      <c r="D422" s="41" t="s">
        <v>1056</v>
      </c>
      <c r="E422" s="116" t="s">
        <v>1125</v>
      </c>
      <c r="F422" s="117" t="s">
        <v>1126</v>
      </c>
      <c r="G422" s="35" t="n">
        <v>0.005</v>
      </c>
      <c r="H422" s="36"/>
      <c r="I422" s="36"/>
      <c r="J422" s="36"/>
      <c r="K422" s="37"/>
    </row>
    <row r="423" customFormat="false" ht="32.25" hidden="false" customHeight="true" outlineLevel="0" collapsed="false">
      <c r="A423" s="30" t="n">
        <v>404</v>
      </c>
      <c r="B423" s="31"/>
      <c r="C423" s="40" t="n">
        <v>509742</v>
      </c>
      <c r="D423" s="41" t="s">
        <v>1057</v>
      </c>
      <c r="E423" s="116" t="s">
        <v>1125</v>
      </c>
      <c r="F423" s="117" t="s">
        <v>1126</v>
      </c>
      <c r="G423" s="35" t="n">
        <v>0.005</v>
      </c>
      <c r="H423" s="36"/>
      <c r="I423" s="36"/>
      <c r="J423" s="36"/>
      <c r="K423" s="37"/>
    </row>
    <row r="424" customFormat="false" ht="32.25" hidden="false" customHeight="true" outlineLevel="0" collapsed="false">
      <c r="A424" s="30" t="n">
        <v>405</v>
      </c>
      <c r="B424" s="31"/>
      <c r="C424" s="40" t="n">
        <v>509743</v>
      </c>
      <c r="D424" s="41" t="s">
        <v>1058</v>
      </c>
      <c r="E424" s="116" t="s">
        <v>1125</v>
      </c>
      <c r="F424" s="117" t="s">
        <v>1126</v>
      </c>
      <c r="G424" s="35" t="n">
        <v>0.005</v>
      </c>
      <c r="H424" s="36"/>
      <c r="I424" s="36"/>
      <c r="J424" s="36"/>
      <c r="K424" s="37"/>
    </row>
    <row r="425" customFormat="false" ht="40.5" hidden="false" customHeight="true" outlineLevel="0" collapsed="false">
      <c r="A425" s="30" t="n">
        <v>406</v>
      </c>
      <c r="B425" s="31"/>
      <c r="C425" s="40" t="n">
        <v>509744</v>
      </c>
      <c r="D425" s="41" t="s">
        <v>1059</v>
      </c>
      <c r="E425" s="116" t="s">
        <v>1125</v>
      </c>
      <c r="F425" s="117" t="s">
        <v>1126</v>
      </c>
      <c r="G425" s="35"/>
      <c r="H425" s="36"/>
      <c r="I425" s="36" t="n">
        <v>0.03</v>
      </c>
      <c r="J425" s="36"/>
      <c r="K425" s="37"/>
    </row>
    <row r="426" customFormat="false" ht="40.5" hidden="false" customHeight="true" outlineLevel="0" collapsed="false">
      <c r="A426" s="30" t="n">
        <v>407</v>
      </c>
      <c r="B426" s="31"/>
      <c r="C426" s="40" t="n">
        <v>509745</v>
      </c>
      <c r="D426" s="41" t="s">
        <v>1060</v>
      </c>
      <c r="E426" s="116" t="s">
        <v>1125</v>
      </c>
      <c r="F426" s="117" t="s">
        <v>1126</v>
      </c>
      <c r="G426" s="35" t="n">
        <v>0.005</v>
      </c>
      <c r="H426" s="36"/>
      <c r="I426" s="36"/>
      <c r="J426" s="36"/>
      <c r="K426" s="37"/>
    </row>
    <row r="427" customFormat="false" ht="32.25" hidden="false" customHeight="true" outlineLevel="0" collapsed="false">
      <c r="A427" s="30" t="n">
        <v>408</v>
      </c>
      <c r="B427" s="31"/>
      <c r="C427" s="40" t="n">
        <v>509746</v>
      </c>
      <c r="D427" s="41" t="s">
        <v>1061</v>
      </c>
      <c r="E427" s="116" t="s">
        <v>1125</v>
      </c>
      <c r="F427" s="117" t="s">
        <v>1126</v>
      </c>
      <c r="G427" s="35" t="n">
        <v>0.005</v>
      </c>
      <c r="H427" s="36"/>
      <c r="I427" s="36"/>
      <c r="J427" s="36"/>
      <c r="K427" s="37"/>
    </row>
    <row r="428" customFormat="false" ht="32.25" hidden="false" customHeight="true" outlineLevel="0" collapsed="false">
      <c r="A428" s="30" t="n">
        <v>409</v>
      </c>
      <c r="B428" s="31"/>
      <c r="C428" s="40" t="n">
        <v>509747</v>
      </c>
      <c r="D428" s="41" t="s">
        <v>1062</v>
      </c>
      <c r="E428" s="116" t="s">
        <v>1125</v>
      </c>
      <c r="F428" s="117" t="s">
        <v>1126</v>
      </c>
      <c r="G428" s="35" t="n">
        <v>0.005</v>
      </c>
      <c r="H428" s="36"/>
      <c r="I428" s="36"/>
      <c r="J428" s="36"/>
      <c r="K428" s="37"/>
    </row>
    <row r="429" customFormat="false" ht="42.75" hidden="false" customHeight="true" outlineLevel="0" collapsed="false">
      <c r="A429" s="30" t="n">
        <v>410</v>
      </c>
      <c r="B429" s="31"/>
      <c r="C429" s="40" t="n">
        <v>509748</v>
      </c>
      <c r="D429" s="41" t="s">
        <v>1063</v>
      </c>
      <c r="E429" s="116" t="s">
        <v>1125</v>
      </c>
      <c r="F429" s="117" t="s">
        <v>1126</v>
      </c>
      <c r="G429" s="35" t="n">
        <v>0.005</v>
      </c>
      <c r="H429" s="36"/>
      <c r="I429" s="36"/>
      <c r="J429" s="36"/>
      <c r="K429" s="37"/>
    </row>
    <row r="430" customFormat="false" ht="45" hidden="false" customHeight="true" outlineLevel="0" collapsed="false">
      <c r="A430" s="30" t="n">
        <v>411</v>
      </c>
      <c r="B430" s="31"/>
      <c r="C430" s="40" t="n">
        <v>509749</v>
      </c>
      <c r="D430" s="41" t="s">
        <v>1064</v>
      </c>
      <c r="E430" s="116" t="s">
        <v>1125</v>
      </c>
      <c r="F430" s="117" t="s">
        <v>1126</v>
      </c>
      <c r="G430" s="35" t="n">
        <v>0.005</v>
      </c>
      <c r="H430" s="36"/>
      <c r="I430" s="36"/>
      <c r="J430" s="36"/>
      <c r="K430" s="37"/>
    </row>
    <row r="431" customFormat="false" ht="32.25" hidden="false" customHeight="true" outlineLevel="0" collapsed="false">
      <c r="A431" s="30" t="n">
        <v>412</v>
      </c>
      <c r="B431" s="31"/>
      <c r="C431" s="40" t="n">
        <v>509750</v>
      </c>
      <c r="D431" s="41" t="s">
        <v>1065</v>
      </c>
      <c r="E431" s="116" t="s">
        <v>1125</v>
      </c>
      <c r="F431" s="117" t="s">
        <v>1126</v>
      </c>
      <c r="G431" s="35" t="n">
        <v>0.005</v>
      </c>
      <c r="H431" s="36"/>
      <c r="I431" s="36"/>
      <c r="J431" s="36"/>
      <c r="K431" s="37"/>
    </row>
    <row r="432" customFormat="false" ht="39.75" hidden="false" customHeight="true" outlineLevel="0" collapsed="false">
      <c r="A432" s="30" t="n">
        <v>413</v>
      </c>
      <c r="B432" s="31"/>
      <c r="C432" s="40" t="n">
        <v>509751</v>
      </c>
      <c r="D432" s="41" t="s">
        <v>1066</v>
      </c>
      <c r="E432" s="116" t="s">
        <v>1125</v>
      </c>
      <c r="F432" s="117" t="s">
        <v>1126</v>
      </c>
      <c r="G432" s="35" t="n">
        <v>0.005</v>
      </c>
      <c r="H432" s="36"/>
      <c r="I432" s="36"/>
      <c r="J432" s="36"/>
      <c r="K432" s="37"/>
    </row>
    <row r="433" customFormat="false" ht="32.25" hidden="false" customHeight="true" outlineLevel="0" collapsed="false">
      <c r="A433" s="30" t="n">
        <v>414</v>
      </c>
      <c r="B433" s="31"/>
      <c r="C433" s="40" t="n">
        <v>509752</v>
      </c>
      <c r="D433" s="41" t="s">
        <v>1067</v>
      </c>
      <c r="E433" s="116" t="s">
        <v>1125</v>
      </c>
      <c r="F433" s="117" t="s">
        <v>1126</v>
      </c>
      <c r="G433" s="35" t="n">
        <v>0.005</v>
      </c>
      <c r="H433" s="36"/>
      <c r="I433" s="36"/>
      <c r="J433" s="36"/>
      <c r="K433" s="37"/>
    </row>
    <row r="434" customFormat="false" ht="32.25" hidden="false" customHeight="true" outlineLevel="0" collapsed="false">
      <c r="A434" s="30" t="n">
        <v>415</v>
      </c>
      <c r="B434" s="31"/>
      <c r="C434" s="40" t="n">
        <v>509753</v>
      </c>
      <c r="D434" s="41" t="s">
        <v>1068</v>
      </c>
      <c r="E434" s="116" t="s">
        <v>1125</v>
      </c>
      <c r="F434" s="117" t="s">
        <v>1126</v>
      </c>
      <c r="G434" s="35" t="n">
        <v>0.005</v>
      </c>
      <c r="H434" s="36"/>
      <c r="I434" s="36"/>
      <c r="J434" s="36"/>
      <c r="K434" s="37"/>
    </row>
    <row r="435" customFormat="false" ht="32.25" hidden="false" customHeight="true" outlineLevel="0" collapsed="false">
      <c r="A435" s="30" t="n">
        <v>416</v>
      </c>
      <c r="B435" s="31"/>
      <c r="C435" s="40" t="n">
        <v>509755</v>
      </c>
      <c r="D435" s="41" t="s">
        <v>1069</v>
      </c>
      <c r="E435" s="116" t="s">
        <v>1125</v>
      </c>
      <c r="F435" s="117" t="s">
        <v>1126</v>
      </c>
      <c r="G435" s="35" t="n">
        <v>0.005</v>
      </c>
      <c r="H435" s="36"/>
      <c r="I435" s="36"/>
      <c r="J435" s="36"/>
      <c r="K435" s="37"/>
    </row>
    <row r="436" customFormat="false" ht="32.25" hidden="false" customHeight="true" outlineLevel="0" collapsed="false">
      <c r="A436" s="30" t="n">
        <v>417</v>
      </c>
      <c r="B436" s="31"/>
      <c r="C436" s="40" t="n">
        <v>509756</v>
      </c>
      <c r="D436" s="41" t="s">
        <v>1070</v>
      </c>
      <c r="E436" s="116" t="s">
        <v>1125</v>
      </c>
      <c r="F436" s="117" t="s">
        <v>1126</v>
      </c>
      <c r="G436" s="35"/>
      <c r="H436" s="36"/>
      <c r="I436" s="36" t="n">
        <v>0.03</v>
      </c>
      <c r="J436" s="36"/>
      <c r="K436" s="37"/>
    </row>
    <row r="437" customFormat="false" ht="32.25" hidden="false" customHeight="true" outlineLevel="0" collapsed="false">
      <c r="A437" s="30" t="n">
        <v>418</v>
      </c>
      <c r="B437" s="31"/>
      <c r="C437" s="40" t="n">
        <v>509757</v>
      </c>
      <c r="D437" s="41" t="s">
        <v>1071</v>
      </c>
      <c r="E437" s="116" t="s">
        <v>1125</v>
      </c>
      <c r="F437" s="117" t="s">
        <v>1126</v>
      </c>
      <c r="G437" s="35" t="n">
        <v>0.005</v>
      </c>
      <c r="H437" s="36"/>
      <c r="I437" s="36"/>
      <c r="J437" s="36"/>
      <c r="K437" s="37"/>
    </row>
    <row r="438" customFormat="false" ht="60" hidden="false" customHeight="false" outlineLevel="0" collapsed="false">
      <c r="A438" s="30" t="n">
        <v>419</v>
      </c>
      <c r="B438" s="56" t="s">
        <v>1072</v>
      </c>
      <c r="C438" s="57" t="n">
        <v>509901</v>
      </c>
      <c r="D438" s="51" t="s">
        <v>1073</v>
      </c>
      <c r="E438" s="112" t="s">
        <v>1144</v>
      </c>
      <c r="F438" s="34" t="s">
        <v>1110</v>
      </c>
      <c r="G438" s="35" t="n">
        <v>0.005</v>
      </c>
      <c r="H438" s="36" t="n">
        <v>0.05</v>
      </c>
      <c r="I438" s="36" t="n">
        <v>0.03</v>
      </c>
      <c r="J438" s="36"/>
      <c r="K438" s="37"/>
    </row>
    <row r="439" customFormat="false" ht="60" hidden="false" customHeight="false" outlineLevel="0" collapsed="false">
      <c r="A439" s="30" t="n">
        <v>420</v>
      </c>
      <c r="B439" s="56" t="s">
        <v>1074</v>
      </c>
      <c r="C439" s="57" t="n">
        <v>509902</v>
      </c>
      <c r="D439" s="51" t="s">
        <v>1075</v>
      </c>
      <c r="E439" s="112" t="s">
        <v>1144</v>
      </c>
      <c r="F439" s="34" t="s">
        <v>1110</v>
      </c>
      <c r="G439" s="35" t="n">
        <v>0.005</v>
      </c>
      <c r="H439" s="36" t="n">
        <v>0.05</v>
      </c>
      <c r="I439" s="36" t="n">
        <v>0.03</v>
      </c>
      <c r="J439" s="36"/>
      <c r="K439" s="37"/>
    </row>
    <row r="440" customFormat="false" ht="60" hidden="false" customHeight="false" outlineLevel="0" collapsed="false">
      <c r="A440" s="30" t="n">
        <v>421</v>
      </c>
      <c r="B440" s="56" t="s">
        <v>1076</v>
      </c>
      <c r="C440" s="57" t="n">
        <v>509903</v>
      </c>
      <c r="D440" s="51" t="s">
        <v>1077</v>
      </c>
      <c r="E440" s="112" t="s">
        <v>1144</v>
      </c>
      <c r="F440" s="34" t="s">
        <v>1110</v>
      </c>
      <c r="G440" s="35" t="n">
        <v>0.005</v>
      </c>
      <c r="H440" s="36" t="n">
        <v>0.05</v>
      </c>
      <c r="I440" s="36" t="n">
        <v>0.03</v>
      </c>
      <c r="J440" s="36"/>
      <c r="K440" s="37"/>
    </row>
    <row r="441" customFormat="false" ht="60" hidden="false" customHeight="false" outlineLevel="0" collapsed="false">
      <c r="A441" s="30" t="n">
        <v>422</v>
      </c>
      <c r="B441" s="31" t="s">
        <v>1078</v>
      </c>
      <c r="C441" s="57" t="n">
        <v>509904</v>
      </c>
      <c r="D441" s="51" t="s">
        <v>1079</v>
      </c>
      <c r="E441" s="112" t="s">
        <v>1144</v>
      </c>
      <c r="F441" s="34" t="s">
        <v>1110</v>
      </c>
      <c r="G441" s="35" t="n">
        <v>0.005</v>
      </c>
      <c r="H441" s="36" t="n">
        <v>0.05</v>
      </c>
      <c r="I441" s="36" t="n">
        <v>0.03</v>
      </c>
      <c r="J441" s="36"/>
      <c r="K441" s="37"/>
    </row>
    <row r="442" customFormat="false" ht="45" hidden="false" customHeight="false" outlineLevel="0" collapsed="false">
      <c r="A442" s="30" t="n">
        <v>423</v>
      </c>
      <c r="B442" s="31" t="s">
        <v>1080</v>
      </c>
      <c r="C442" s="57" t="n">
        <v>509905</v>
      </c>
      <c r="D442" s="51" t="s">
        <v>1081</v>
      </c>
      <c r="E442" s="34" t="s">
        <v>18</v>
      </c>
      <c r="F442" s="34" t="s">
        <v>19</v>
      </c>
      <c r="G442" s="35" t="n">
        <v>0.005</v>
      </c>
      <c r="H442" s="36" t="n">
        <v>0.05</v>
      </c>
      <c r="I442" s="36" t="n">
        <v>0.03</v>
      </c>
      <c r="J442" s="36"/>
      <c r="K442" s="37"/>
    </row>
    <row r="443" customFormat="false" ht="60" hidden="false" customHeight="false" outlineLevel="0" collapsed="false">
      <c r="A443" s="30" t="n">
        <v>424</v>
      </c>
      <c r="B443" s="31" t="s">
        <v>1082</v>
      </c>
      <c r="C443" s="57" t="n">
        <v>509906</v>
      </c>
      <c r="D443" s="51" t="s">
        <v>1083</v>
      </c>
      <c r="E443" s="112" t="s">
        <v>1144</v>
      </c>
      <c r="F443" s="34" t="s">
        <v>1110</v>
      </c>
      <c r="G443" s="35" t="n">
        <v>0.005</v>
      </c>
      <c r="H443" s="36" t="n">
        <v>0.05</v>
      </c>
      <c r="I443" s="36" t="n">
        <v>0.03</v>
      </c>
      <c r="J443" s="36"/>
      <c r="K443" s="37"/>
    </row>
    <row r="444" customFormat="false" ht="60" hidden="false" customHeight="false" outlineLevel="0" collapsed="false">
      <c r="A444" s="30" t="n">
        <v>425</v>
      </c>
      <c r="B444" s="31" t="s">
        <v>1084</v>
      </c>
      <c r="C444" s="57" t="n">
        <v>509907</v>
      </c>
      <c r="D444" s="51" t="s">
        <v>1085</v>
      </c>
      <c r="E444" s="112" t="s">
        <v>1144</v>
      </c>
      <c r="F444" s="34" t="s">
        <v>1110</v>
      </c>
      <c r="G444" s="35" t="n">
        <v>0.005</v>
      </c>
      <c r="H444" s="36" t="n">
        <v>0.05</v>
      </c>
      <c r="I444" s="36"/>
      <c r="J444" s="36"/>
      <c r="K444" s="37"/>
    </row>
    <row r="445" customFormat="false" ht="60" hidden="false" customHeight="false" outlineLevel="0" collapsed="false">
      <c r="A445" s="30" t="n">
        <v>426</v>
      </c>
      <c r="B445" s="31" t="s">
        <v>1086</v>
      </c>
      <c r="C445" s="57" t="n">
        <v>509908</v>
      </c>
      <c r="D445" s="51" t="s">
        <v>1087</v>
      </c>
      <c r="E445" s="112" t="s">
        <v>1144</v>
      </c>
      <c r="F445" s="34" t="s">
        <v>1110</v>
      </c>
      <c r="G445" s="35" t="n">
        <v>0.005</v>
      </c>
      <c r="H445" s="36"/>
      <c r="I445" s="36"/>
      <c r="J445" s="36"/>
      <c r="K445" s="37"/>
    </row>
    <row r="446" customFormat="false" ht="45" hidden="false" customHeight="false" outlineLevel="0" collapsed="false">
      <c r="A446" s="30" t="n">
        <v>427</v>
      </c>
      <c r="B446" s="31" t="s">
        <v>1088</v>
      </c>
      <c r="C446" s="57" t="n">
        <v>509909</v>
      </c>
      <c r="D446" s="51" t="s">
        <v>1089</v>
      </c>
      <c r="E446" s="34" t="s">
        <v>18</v>
      </c>
      <c r="F446" s="34" t="s">
        <v>19</v>
      </c>
      <c r="G446" s="35" t="n">
        <v>0.005</v>
      </c>
      <c r="H446" s="36" t="n">
        <v>0.05</v>
      </c>
      <c r="I446" s="36" t="n">
        <v>0.03</v>
      </c>
      <c r="J446" s="36"/>
      <c r="K446" s="37"/>
    </row>
    <row r="447" customFormat="false" ht="42" hidden="false" customHeight="false" outlineLevel="0" collapsed="false">
      <c r="A447" s="30" t="n">
        <v>428</v>
      </c>
      <c r="B447" s="31" t="s">
        <v>1090</v>
      </c>
      <c r="C447" s="57" t="n">
        <v>509910</v>
      </c>
      <c r="D447" s="51" t="s">
        <v>1091</v>
      </c>
      <c r="E447" s="112" t="s">
        <v>1146</v>
      </c>
      <c r="F447" s="34" t="s">
        <v>1147</v>
      </c>
      <c r="G447" s="35" t="n">
        <v>0.005</v>
      </c>
      <c r="H447" s="36" t="n">
        <v>0.05</v>
      </c>
      <c r="I447" s="36" t="n">
        <v>0.03</v>
      </c>
      <c r="J447" s="36"/>
      <c r="K447" s="37"/>
    </row>
    <row r="448" customFormat="false" ht="60" hidden="false" customHeight="false" outlineLevel="0" collapsed="false">
      <c r="A448" s="30" t="n">
        <v>429</v>
      </c>
      <c r="B448" s="31" t="s">
        <v>1092</v>
      </c>
      <c r="C448" s="50" t="n">
        <v>509913</v>
      </c>
      <c r="D448" s="33" t="s">
        <v>1093</v>
      </c>
      <c r="E448" s="112" t="s">
        <v>1144</v>
      </c>
      <c r="F448" s="34" t="s">
        <v>1110</v>
      </c>
      <c r="G448" s="35" t="n">
        <v>0.005</v>
      </c>
      <c r="H448" s="36" t="n">
        <v>0.05</v>
      </c>
      <c r="I448" s="36" t="n">
        <v>0.03</v>
      </c>
      <c r="J448" s="36"/>
    </row>
    <row r="455" s="58" customFormat="true" ht="12.75" hidden="false" customHeight="false" outlineLevel="0" collapsed="false">
      <c r="A455" s="1"/>
      <c r="B455" s="1"/>
      <c r="C455" s="2"/>
      <c r="D455" s="3"/>
      <c r="E455" s="4"/>
      <c r="F455" s="5"/>
      <c r="G455" s="5"/>
      <c r="H455" s="1"/>
      <c r="I455" s="6"/>
      <c r="J455" s="1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</row>
    <row r="456" s="58" customFormat="true" ht="12.75" hidden="false" customHeight="false" outlineLevel="0" collapsed="false">
      <c r="A456" s="1"/>
      <c r="B456" s="1"/>
      <c r="C456" s="2"/>
      <c r="D456" s="3"/>
      <c r="E456" s="4"/>
      <c r="F456" s="5"/>
      <c r="G456" s="5"/>
      <c r="H456" s="1"/>
      <c r="I456" s="6"/>
      <c r="J456" s="1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</row>
    <row r="457" s="58" customFormat="true" ht="12.75" hidden="false" customHeight="false" outlineLevel="0" collapsed="false">
      <c r="A457" s="1"/>
      <c r="B457" s="1"/>
      <c r="C457" s="2"/>
      <c r="D457" s="3"/>
      <c r="E457" s="4"/>
      <c r="F457" s="5"/>
      <c r="G457" s="5"/>
      <c r="H457" s="1"/>
      <c r="I457" s="6"/>
      <c r="J457" s="1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</row>
    <row r="458" s="58" customFormat="true" ht="12.75" hidden="false" customHeight="false" outlineLevel="0" collapsed="false">
      <c r="A458" s="1"/>
      <c r="B458" s="1"/>
      <c r="C458" s="2"/>
      <c r="D458" s="3"/>
      <c r="E458" s="4"/>
      <c r="F458" s="5"/>
      <c r="G458" s="5"/>
      <c r="H458" s="1"/>
      <c r="I458" s="6"/>
      <c r="J458" s="1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</row>
    <row r="459" s="58" customFormat="true" ht="12.75" hidden="false" customHeight="false" outlineLevel="0" collapsed="false">
      <c r="A459" s="1"/>
      <c r="B459" s="1"/>
      <c r="C459" s="2"/>
      <c r="D459" s="3"/>
      <c r="E459" s="4"/>
      <c r="F459" s="5"/>
      <c r="G459" s="5"/>
      <c r="H459" s="1"/>
      <c r="I459" s="6"/>
      <c r="J459" s="1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</row>
    <row r="460" s="58" customFormat="true" ht="12.75" hidden="false" customHeight="false" outlineLevel="0" collapsed="false">
      <c r="A460" s="1"/>
      <c r="B460" s="1"/>
      <c r="C460" s="2"/>
      <c r="D460" s="3"/>
      <c r="E460" s="4"/>
      <c r="F460" s="5"/>
      <c r="G460" s="5"/>
      <c r="H460" s="1"/>
      <c r="I460" s="6"/>
      <c r="J460" s="1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</row>
    <row r="461" s="58" customFormat="true" ht="12.75" hidden="false" customHeight="false" outlineLevel="0" collapsed="false">
      <c r="A461" s="1"/>
      <c r="B461" s="1"/>
      <c r="C461" s="2"/>
      <c r="D461" s="3"/>
      <c r="E461" s="4"/>
      <c r="F461" s="5"/>
      <c r="G461" s="5"/>
      <c r="H461" s="1"/>
      <c r="I461" s="6"/>
      <c r="J461" s="1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</row>
    <row r="462" s="58" customFormat="true" ht="12.75" hidden="false" customHeight="false" outlineLevel="0" collapsed="false">
      <c r="A462" s="1"/>
      <c r="B462" s="1"/>
      <c r="C462" s="2"/>
      <c r="D462" s="3"/>
      <c r="E462" s="4"/>
      <c r="F462" s="5"/>
      <c r="G462" s="5"/>
      <c r="H462" s="1"/>
      <c r="I462" s="6"/>
      <c r="J462" s="1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</row>
    <row r="463" s="58" customFormat="true" ht="12.75" hidden="false" customHeight="false" outlineLevel="0" collapsed="false">
      <c r="A463" s="1"/>
      <c r="B463" s="1"/>
      <c r="C463" s="2"/>
      <c r="D463" s="3"/>
      <c r="E463" s="4"/>
      <c r="F463" s="5"/>
      <c r="G463" s="5"/>
      <c r="H463" s="1"/>
      <c r="I463" s="6"/>
      <c r="J463" s="1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</row>
    <row r="464" s="58" customFormat="true" ht="12.75" hidden="false" customHeight="false" outlineLevel="0" collapsed="false">
      <c r="A464" s="1"/>
      <c r="B464" s="1"/>
      <c r="C464" s="2"/>
      <c r="D464" s="3"/>
      <c r="E464" s="4"/>
      <c r="F464" s="5"/>
      <c r="G464" s="5"/>
      <c r="H464" s="1"/>
      <c r="I464" s="6"/>
      <c r="J464" s="1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</row>
    <row r="465" s="58" customFormat="true" ht="12.75" hidden="false" customHeight="false" outlineLevel="0" collapsed="false">
      <c r="A465" s="1"/>
      <c r="B465" s="1"/>
      <c r="C465" s="2"/>
      <c r="D465" s="3"/>
      <c r="E465" s="4"/>
      <c r="F465" s="5"/>
      <c r="G465" s="5"/>
      <c r="H465" s="1"/>
      <c r="I465" s="6"/>
      <c r="J465" s="1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</row>
    <row r="466" s="58" customFormat="true" ht="12.75" hidden="false" customHeight="false" outlineLevel="0" collapsed="false">
      <c r="A466" s="1"/>
      <c r="B466" s="1"/>
      <c r="C466" s="2"/>
      <c r="D466" s="3"/>
      <c r="E466" s="4"/>
      <c r="F466" s="5"/>
      <c r="G466" s="5"/>
      <c r="H466" s="1"/>
      <c r="I466" s="6"/>
      <c r="J466" s="1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</row>
    <row r="467" s="58" customFormat="true" ht="12.75" hidden="false" customHeight="false" outlineLevel="0" collapsed="false">
      <c r="A467" s="1"/>
      <c r="B467" s="1"/>
      <c r="C467" s="2"/>
      <c r="D467" s="3"/>
      <c r="E467" s="4"/>
      <c r="F467" s="5"/>
      <c r="G467" s="5"/>
      <c r="H467" s="1"/>
      <c r="I467" s="6"/>
      <c r="J467" s="1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</row>
    <row r="468" s="58" customFormat="true" ht="12.75" hidden="false" customHeight="false" outlineLevel="0" collapsed="false">
      <c r="A468" s="1"/>
      <c r="B468" s="1"/>
      <c r="C468" s="2"/>
      <c r="D468" s="3"/>
      <c r="E468" s="4"/>
      <c r="F468" s="5"/>
      <c r="G468" s="5"/>
      <c r="H468" s="1"/>
      <c r="I468" s="6"/>
      <c r="J468" s="1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</row>
    <row r="469" s="58" customFormat="true" ht="12.75" hidden="false" customHeight="false" outlineLevel="0" collapsed="false">
      <c r="A469" s="1"/>
      <c r="B469" s="1"/>
      <c r="C469" s="2"/>
      <c r="D469" s="3"/>
      <c r="E469" s="4"/>
      <c r="F469" s="5"/>
      <c r="G469" s="5"/>
      <c r="H469" s="1"/>
      <c r="I469" s="6"/>
      <c r="J469" s="1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</row>
    <row r="470" s="58" customFormat="true" ht="12.75" hidden="false" customHeight="false" outlineLevel="0" collapsed="false">
      <c r="A470" s="1"/>
      <c r="B470" s="1"/>
      <c r="C470" s="2"/>
      <c r="D470" s="3"/>
      <c r="E470" s="4"/>
      <c r="F470" s="5"/>
      <c r="G470" s="5"/>
      <c r="H470" s="1"/>
      <c r="I470" s="6"/>
      <c r="J470" s="1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</row>
    <row r="471" s="58" customFormat="true" ht="12.75" hidden="false" customHeight="false" outlineLevel="0" collapsed="false">
      <c r="A471" s="1"/>
      <c r="B471" s="1"/>
      <c r="C471" s="2"/>
      <c r="D471" s="3"/>
      <c r="E471" s="4"/>
      <c r="F471" s="5"/>
      <c r="G471" s="5"/>
      <c r="H471" s="1"/>
      <c r="I471" s="6"/>
      <c r="J471" s="1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</row>
    <row r="472" s="58" customFormat="true" ht="12.75" hidden="false" customHeight="false" outlineLevel="0" collapsed="false">
      <c r="A472" s="1"/>
      <c r="B472" s="1"/>
      <c r="C472" s="2"/>
      <c r="D472" s="3"/>
      <c r="E472" s="4"/>
      <c r="F472" s="5"/>
      <c r="G472" s="5"/>
      <c r="H472" s="1"/>
      <c r="I472" s="6"/>
      <c r="J472" s="1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</row>
    <row r="473" s="58" customFormat="true" ht="12.75" hidden="false" customHeight="false" outlineLevel="0" collapsed="false">
      <c r="A473" s="1"/>
      <c r="B473" s="1"/>
      <c r="C473" s="2"/>
      <c r="D473" s="3"/>
      <c r="E473" s="4"/>
      <c r="F473" s="5"/>
      <c r="G473" s="5"/>
      <c r="H473" s="1"/>
      <c r="I473" s="6"/>
      <c r="J473" s="1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</row>
    <row r="474" s="58" customFormat="true" ht="12.75" hidden="false" customHeight="false" outlineLevel="0" collapsed="false">
      <c r="A474" s="1"/>
      <c r="B474" s="1"/>
      <c r="C474" s="2"/>
      <c r="D474" s="3"/>
      <c r="E474" s="4"/>
      <c r="F474" s="5"/>
      <c r="G474" s="5"/>
      <c r="H474" s="1"/>
      <c r="I474" s="6"/>
      <c r="J474" s="1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</row>
    <row r="475" s="58" customFormat="true" ht="12.75" hidden="false" customHeight="false" outlineLevel="0" collapsed="false">
      <c r="A475" s="1"/>
      <c r="B475" s="1"/>
      <c r="C475" s="2"/>
      <c r="D475" s="3"/>
      <c r="E475" s="4"/>
      <c r="F475" s="5"/>
      <c r="G475" s="5"/>
      <c r="H475" s="1"/>
      <c r="I475" s="6"/>
      <c r="J475" s="1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</row>
    <row r="476" s="58" customFormat="true" ht="12.75" hidden="false" customHeight="false" outlineLevel="0" collapsed="false">
      <c r="A476" s="1"/>
      <c r="B476" s="1"/>
      <c r="C476" s="2"/>
      <c r="D476" s="3"/>
      <c r="E476" s="4"/>
      <c r="F476" s="5"/>
      <c r="G476" s="5"/>
      <c r="H476" s="1"/>
      <c r="I476" s="6"/>
      <c r="J476" s="1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</row>
    <row r="477" s="58" customFormat="true" ht="12.75" hidden="false" customHeight="false" outlineLevel="0" collapsed="false">
      <c r="A477" s="1"/>
      <c r="B477" s="1"/>
      <c r="C477" s="2"/>
      <c r="D477" s="3"/>
      <c r="E477" s="4"/>
      <c r="F477" s="5"/>
      <c r="G477" s="5"/>
      <c r="H477" s="1"/>
      <c r="I477" s="6"/>
      <c r="J477" s="1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</row>
    <row r="478" s="58" customFormat="true" ht="12.75" hidden="false" customHeight="false" outlineLevel="0" collapsed="false">
      <c r="A478" s="1"/>
      <c r="B478" s="1"/>
      <c r="C478" s="2"/>
      <c r="D478" s="3"/>
      <c r="E478" s="4"/>
      <c r="F478" s="5"/>
      <c r="G478" s="5"/>
      <c r="H478" s="1"/>
      <c r="I478" s="6"/>
      <c r="J478" s="1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</row>
    <row r="479" s="58" customFormat="true" ht="12.75" hidden="false" customHeight="false" outlineLevel="0" collapsed="false">
      <c r="A479" s="1"/>
      <c r="B479" s="1"/>
      <c r="C479" s="2"/>
      <c r="D479" s="3"/>
      <c r="E479" s="4"/>
      <c r="F479" s="5"/>
      <c r="G479" s="5"/>
      <c r="H479" s="1"/>
      <c r="I479" s="6"/>
      <c r="J479" s="1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</row>
    <row r="480" s="58" customFormat="true" ht="12.75" hidden="false" customHeight="false" outlineLevel="0" collapsed="false">
      <c r="A480" s="1"/>
      <c r="B480" s="1"/>
      <c r="C480" s="2"/>
      <c r="D480" s="3"/>
      <c r="E480" s="4"/>
      <c r="F480" s="5"/>
      <c r="G480" s="5"/>
      <c r="H480" s="1"/>
      <c r="I480" s="6"/>
      <c r="J480" s="1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</row>
    <row r="481" s="58" customFormat="true" ht="12.75" hidden="false" customHeight="false" outlineLevel="0" collapsed="false">
      <c r="A481" s="1"/>
      <c r="B481" s="1"/>
      <c r="C481" s="2"/>
      <c r="D481" s="3"/>
      <c r="E481" s="4"/>
      <c r="F481" s="5"/>
      <c r="G481" s="5"/>
      <c r="H481" s="1"/>
      <c r="I481" s="6"/>
      <c r="J481" s="1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</row>
    <row r="482" s="58" customFormat="true" ht="12.75" hidden="false" customHeight="false" outlineLevel="0" collapsed="false">
      <c r="A482" s="1"/>
      <c r="B482" s="1"/>
      <c r="C482" s="2"/>
      <c r="D482" s="3"/>
      <c r="E482" s="4"/>
      <c r="F482" s="5"/>
      <c r="G482" s="5"/>
      <c r="H482" s="1"/>
      <c r="I482" s="6"/>
      <c r="J482" s="1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</row>
    <row r="483" s="58" customFormat="true" ht="12.75" hidden="false" customHeight="false" outlineLevel="0" collapsed="false">
      <c r="A483" s="1"/>
      <c r="B483" s="1"/>
      <c r="C483" s="2"/>
      <c r="D483" s="3"/>
      <c r="E483" s="4"/>
      <c r="F483" s="5"/>
      <c r="G483" s="5"/>
      <c r="H483" s="1"/>
      <c r="I483" s="6"/>
      <c r="J483" s="1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</row>
    <row r="484" s="58" customFormat="true" ht="12.75" hidden="false" customHeight="false" outlineLevel="0" collapsed="false">
      <c r="A484" s="1"/>
      <c r="B484" s="1"/>
      <c r="C484" s="2"/>
      <c r="D484" s="3"/>
      <c r="E484" s="4"/>
      <c r="F484" s="5"/>
      <c r="G484" s="5"/>
      <c r="H484" s="1"/>
      <c r="I484" s="6"/>
      <c r="J484" s="1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</row>
    <row r="485" s="58" customFormat="true" ht="12.75" hidden="false" customHeight="false" outlineLevel="0" collapsed="false">
      <c r="A485" s="1"/>
      <c r="B485" s="1"/>
      <c r="C485" s="2"/>
      <c r="D485" s="3"/>
      <c r="E485" s="4"/>
      <c r="F485" s="5"/>
      <c r="G485" s="5"/>
      <c r="H485" s="1"/>
      <c r="I485" s="6"/>
      <c r="J485" s="1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</row>
    <row r="486" s="58" customFormat="true" ht="12.75" hidden="false" customHeight="false" outlineLevel="0" collapsed="false">
      <c r="A486" s="1"/>
      <c r="B486" s="1"/>
      <c r="C486" s="2"/>
      <c r="D486" s="3"/>
      <c r="E486" s="4"/>
      <c r="F486" s="5"/>
      <c r="G486" s="5"/>
      <c r="H486" s="1"/>
      <c r="I486" s="6"/>
      <c r="J486" s="1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</row>
  </sheetData>
  <autoFilter ref="A19:EB448"/>
  <mergeCells count="9">
    <mergeCell ref="C8:D11"/>
    <mergeCell ref="G8:J11"/>
    <mergeCell ref="A17:A18"/>
    <mergeCell ref="B17:B18"/>
    <mergeCell ref="C17:C18"/>
    <mergeCell ref="D17:D18"/>
    <mergeCell ref="E17:E18"/>
    <mergeCell ref="F17:F18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D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8" width="10.99"/>
    <col collapsed="false" customWidth="true" hidden="true" outlineLevel="0" max="2" min="2" style="118" width="10.99"/>
    <col collapsed="false" customWidth="false" hidden="false" outlineLevel="0" max="3" min="3" style="118" width="8.7"/>
    <col collapsed="false" customWidth="true" hidden="false" outlineLevel="0" max="4" min="4" style="118" width="45.28"/>
    <col collapsed="false" customWidth="true" hidden="false" outlineLevel="0" max="5" min="5" style="119" width="75.28"/>
    <col collapsed="false" customWidth="true" hidden="false" outlineLevel="0" max="6" min="6" style="118" width="13.7"/>
    <col collapsed="false" customWidth="true" hidden="false" outlineLevel="0" max="7" min="7" style="118" width="15.56"/>
    <col collapsed="false" customWidth="true" hidden="false" outlineLevel="0" max="8" min="8" style="118" width="12.28"/>
    <col collapsed="false" customWidth="true" hidden="false" outlineLevel="0" max="9" min="9" style="120" width="13.85"/>
    <col collapsed="false" customWidth="true" hidden="false" outlineLevel="0" max="10" min="10" style="120" width="10.71"/>
    <col collapsed="false" customWidth="true" hidden="false" outlineLevel="0" max="11" min="11" style="120" width="11.99"/>
    <col collapsed="false" customWidth="true" hidden="false" outlineLevel="0" max="12" min="12" style="120" width="12.42"/>
    <col collapsed="false" customWidth="true" hidden="false" outlineLevel="0" max="254" min="13" style="58" width="21.84"/>
    <col collapsed="false" customWidth="true" hidden="false" outlineLevel="0" max="255" min="255" style="58" width="3.85"/>
    <col collapsed="false" customWidth="false" hidden="false" outlineLevel="0" max="257" min="256" style="58" width="8.7"/>
  </cols>
  <sheetData>
    <row r="2" customFormat="false" ht="15.75" hidden="false" customHeight="true" outlineLevel="0" collapsed="false">
      <c r="K2" s="121"/>
      <c r="L2" s="121"/>
    </row>
    <row r="3" customFormat="false" ht="15.75" hidden="false" customHeight="false" outlineLevel="0" collapsed="false">
      <c r="K3" s="122"/>
      <c r="L3" s="122"/>
    </row>
    <row r="4" customFormat="false" ht="15.75" hidden="false" customHeight="true" outlineLevel="0" collapsed="false">
      <c r="K4" s="121"/>
      <c r="L4" s="121"/>
    </row>
    <row r="8" customFormat="false" ht="12.75" hidden="false" customHeight="true" outlineLevel="0" collapsed="false">
      <c r="C8" s="15" t="s">
        <v>1161</v>
      </c>
      <c r="D8" s="15"/>
      <c r="H8" s="107" t="s">
        <v>1162</v>
      </c>
      <c r="I8" s="107"/>
      <c r="J8" s="107"/>
      <c r="K8" s="107"/>
      <c r="L8" s="1"/>
    </row>
    <row r="9" customFormat="false" ht="12.75" hidden="false" customHeight="true" outlineLevel="0" collapsed="false">
      <c r="C9" s="15"/>
      <c r="D9" s="15"/>
      <c r="H9" s="107"/>
      <c r="I9" s="107"/>
      <c r="J9" s="107"/>
      <c r="K9" s="107"/>
      <c r="L9" s="1"/>
    </row>
    <row r="10" customFormat="false" ht="12.75" hidden="false" customHeight="true" outlineLevel="0" collapsed="false">
      <c r="C10" s="15"/>
      <c r="D10" s="15"/>
      <c r="H10" s="107"/>
      <c r="I10" s="107"/>
      <c r="J10" s="107"/>
      <c r="K10" s="107"/>
      <c r="L10" s="1"/>
    </row>
    <row r="11" customFormat="false" ht="25.5" hidden="false" customHeight="true" outlineLevel="0" collapsed="false">
      <c r="C11" s="15"/>
      <c r="D11" s="15"/>
      <c r="H11" s="107"/>
      <c r="I11" s="107"/>
      <c r="J11" s="107"/>
      <c r="K11" s="107"/>
      <c r="L11" s="1"/>
    </row>
    <row r="12" customFormat="false" ht="12.75" hidden="false" customHeight="false" outlineLevel="0" collapsed="false">
      <c r="C12" s="123"/>
      <c r="D12" s="123"/>
    </row>
    <row r="15" customFormat="false" ht="15.75" hidden="false" customHeight="false" outlineLevel="0" collapsed="false">
      <c r="C15" s="124" t="s">
        <v>1163</v>
      </c>
      <c r="D15" s="124"/>
      <c r="E15" s="124"/>
      <c r="F15" s="124"/>
      <c r="G15" s="124"/>
      <c r="H15" s="124"/>
      <c r="I15" s="124"/>
      <c r="J15" s="124"/>
      <c r="K15" s="124"/>
      <c r="L15" s="124"/>
    </row>
    <row r="16" customFormat="false" ht="15.75" hidden="false" customHeight="false" outlineLevel="0" collapsed="false">
      <c r="C16" s="125"/>
      <c r="D16" s="124" t="s">
        <v>1096</v>
      </c>
      <c r="E16" s="124"/>
      <c r="F16" s="124"/>
      <c r="G16" s="124"/>
      <c r="H16" s="124"/>
      <c r="I16" s="124"/>
      <c r="J16" s="124"/>
      <c r="K16" s="124"/>
      <c r="L16" s="124"/>
    </row>
    <row r="18" s="24" customFormat="true" ht="15.75" hidden="false" customHeight="true" outlineLevel="0" collapsed="false">
      <c r="A18" s="23" t="s">
        <v>1097</v>
      </c>
      <c r="B18" s="23"/>
      <c r="C18" s="23" t="s">
        <v>6</v>
      </c>
      <c r="D18" s="23" t="s">
        <v>7</v>
      </c>
      <c r="E18" s="126" t="s">
        <v>1098</v>
      </c>
      <c r="F18" s="23" t="s">
        <v>1099</v>
      </c>
      <c r="G18" s="23" t="s">
        <v>9</v>
      </c>
      <c r="H18" s="23" t="s">
        <v>1164</v>
      </c>
      <c r="I18" s="23"/>
      <c r="J18" s="23"/>
      <c r="K18" s="23"/>
      <c r="L18" s="127" t="s">
        <v>1101</v>
      </c>
    </row>
    <row r="19" s="24" customFormat="true" ht="47.25" hidden="false" customHeight="false" outlineLevel="0" collapsed="false">
      <c r="A19" s="23"/>
      <c r="B19" s="23"/>
      <c r="C19" s="23"/>
      <c r="D19" s="23"/>
      <c r="E19" s="126"/>
      <c r="F19" s="23"/>
      <c r="G19" s="23"/>
      <c r="H19" s="23" t="s">
        <v>1102</v>
      </c>
      <c r="I19" s="127" t="s">
        <v>1103</v>
      </c>
      <c r="J19" s="127" t="s">
        <v>1104</v>
      </c>
      <c r="K19" s="127" t="s">
        <v>1105</v>
      </c>
      <c r="L19" s="127"/>
    </row>
    <row r="20" customFormat="false" ht="15.75" hidden="false" customHeight="true" outlineLevel="0" collapsed="false">
      <c r="A20" s="128"/>
      <c r="B20" s="128"/>
      <c r="C20" s="23" t="n">
        <v>1</v>
      </c>
      <c r="D20" s="23" t="n">
        <v>2</v>
      </c>
      <c r="E20" s="129" t="n">
        <v>3</v>
      </c>
      <c r="F20" s="109" t="n">
        <v>4</v>
      </c>
      <c r="G20" s="109" t="n">
        <v>5</v>
      </c>
      <c r="H20" s="23" t="n">
        <v>6</v>
      </c>
      <c r="I20" s="23"/>
      <c r="J20" s="23"/>
      <c r="K20" s="23"/>
      <c r="L20" s="127" t="n">
        <v>7</v>
      </c>
    </row>
    <row r="21" s="58" customFormat="true" ht="45" hidden="false" customHeight="true" outlineLevel="0" collapsed="false">
      <c r="A21" s="130" t="n">
        <v>1</v>
      </c>
      <c r="B21" s="131" t="s">
        <v>15</v>
      </c>
      <c r="C21" s="132" t="s">
        <v>16</v>
      </c>
      <c r="D21" s="133" t="s">
        <v>17</v>
      </c>
      <c r="E21" s="134" t="s">
        <v>1165</v>
      </c>
      <c r="F21" s="115" t="s">
        <v>18</v>
      </c>
      <c r="G21" s="115" t="s">
        <v>19</v>
      </c>
      <c r="H21" s="135" t="n">
        <v>50</v>
      </c>
      <c r="I21" s="136"/>
      <c r="J21" s="136"/>
      <c r="K21" s="136"/>
      <c r="L21" s="136" t="n">
        <f aca="false">H21+I21+J21+K21</f>
        <v>50</v>
      </c>
    </row>
    <row r="22" s="58" customFormat="true" ht="45" hidden="false" customHeight="false" outlineLevel="0" collapsed="false">
      <c r="A22" s="130"/>
      <c r="B22" s="131"/>
      <c r="C22" s="132"/>
      <c r="D22" s="133"/>
      <c r="E22" s="134" t="s">
        <v>1166</v>
      </c>
      <c r="F22" s="115" t="s">
        <v>18</v>
      </c>
      <c r="G22" s="115" t="s">
        <v>19</v>
      </c>
      <c r="H22" s="135" t="n">
        <v>50</v>
      </c>
      <c r="I22" s="136"/>
      <c r="J22" s="136"/>
      <c r="K22" s="136"/>
      <c r="L22" s="136" t="n">
        <f aca="false">H22+I22+J22+K22</f>
        <v>50</v>
      </c>
    </row>
    <row r="23" s="58" customFormat="true" ht="45" hidden="false" customHeight="false" outlineLevel="0" collapsed="false">
      <c r="A23" s="130"/>
      <c r="B23" s="131"/>
      <c r="C23" s="132"/>
      <c r="D23" s="133"/>
      <c r="E23" s="134" t="s">
        <v>1167</v>
      </c>
      <c r="F23" s="115" t="s">
        <v>18</v>
      </c>
      <c r="G23" s="115" t="s">
        <v>19</v>
      </c>
      <c r="H23" s="137" t="n">
        <v>5</v>
      </c>
      <c r="I23" s="136"/>
      <c r="J23" s="136"/>
      <c r="K23" s="136"/>
      <c r="L23" s="136" t="n">
        <f aca="false">H23+I23+J23+K23</f>
        <v>5</v>
      </c>
    </row>
    <row r="24" s="58" customFormat="true" ht="45" hidden="false" customHeight="false" outlineLevel="0" collapsed="false">
      <c r="A24" s="130"/>
      <c r="B24" s="131"/>
      <c r="C24" s="132"/>
      <c r="D24" s="133"/>
      <c r="E24" s="134" t="s">
        <v>1168</v>
      </c>
      <c r="F24" s="115" t="s">
        <v>18</v>
      </c>
      <c r="G24" s="115" t="s">
        <v>19</v>
      </c>
      <c r="H24" s="137"/>
      <c r="I24" s="136" t="n">
        <v>15</v>
      </c>
      <c r="J24" s="136"/>
      <c r="K24" s="136"/>
      <c r="L24" s="136" t="n">
        <f aca="false">H24+I24+J24+K24</f>
        <v>15</v>
      </c>
    </row>
    <row r="25" s="58" customFormat="true" ht="45" hidden="false" customHeight="false" outlineLevel="0" collapsed="false">
      <c r="A25" s="130"/>
      <c r="B25" s="131"/>
      <c r="C25" s="132"/>
      <c r="D25" s="133"/>
      <c r="E25" s="134" t="s">
        <v>1169</v>
      </c>
      <c r="F25" s="115" t="s">
        <v>18</v>
      </c>
      <c r="G25" s="115" t="s">
        <v>19</v>
      </c>
      <c r="H25" s="137"/>
      <c r="I25" s="138" t="n">
        <v>15</v>
      </c>
      <c r="J25" s="138"/>
      <c r="K25" s="138"/>
      <c r="L25" s="136" t="n">
        <f aca="false">H25+I25+J25+K25</f>
        <v>15</v>
      </c>
    </row>
    <row r="26" customFormat="false" ht="45" hidden="false" customHeight="true" outlineLevel="0" collapsed="false">
      <c r="A26" s="96" t="n">
        <v>2</v>
      </c>
      <c r="B26" s="31" t="s">
        <v>39</v>
      </c>
      <c r="C26" s="139" t="s">
        <v>40</v>
      </c>
      <c r="D26" s="140" t="s">
        <v>41</v>
      </c>
      <c r="E26" s="134" t="s">
        <v>1165</v>
      </c>
      <c r="F26" s="141" t="s">
        <v>1170</v>
      </c>
      <c r="G26" s="34" t="s">
        <v>1171</v>
      </c>
      <c r="H26" s="142" t="n">
        <v>50</v>
      </c>
      <c r="I26" s="136"/>
      <c r="J26" s="138"/>
      <c r="K26" s="143"/>
      <c r="L26" s="136" t="n">
        <f aca="false">H26+I26+J26+K26</f>
        <v>50</v>
      </c>
    </row>
    <row r="27" customFormat="false" ht="30" hidden="false" customHeight="false" outlineLevel="0" collapsed="false">
      <c r="A27" s="96"/>
      <c r="B27" s="31"/>
      <c r="C27" s="139"/>
      <c r="D27" s="140"/>
      <c r="E27" s="134" t="s">
        <v>1166</v>
      </c>
      <c r="F27" s="141" t="s">
        <v>1170</v>
      </c>
      <c r="G27" s="34" t="s">
        <v>1171</v>
      </c>
      <c r="H27" s="142" t="n">
        <v>50</v>
      </c>
      <c r="I27" s="136"/>
      <c r="J27" s="138"/>
      <c r="K27" s="143"/>
      <c r="L27" s="136" t="n">
        <f aca="false">H27+I27+J27+K27</f>
        <v>50</v>
      </c>
    </row>
    <row r="28" customFormat="false" ht="42.75" hidden="false" customHeight="false" outlineLevel="0" collapsed="false">
      <c r="A28" s="96"/>
      <c r="B28" s="31"/>
      <c r="C28" s="139"/>
      <c r="D28" s="140"/>
      <c r="E28" s="134" t="s">
        <v>1168</v>
      </c>
      <c r="F28" s="141" t="s">
        <v>1172</v>
      </c>
      <c r="G28" s="144" t="s">
        <v>1173</v>
      </c>
      <c r="H28" s="142"/>
      <c r="I28" s="136" t="n">
        <v>65</v>
      </c>
      <c r="J28" s="138"/>
      <c r="K28" s="143"/>
      <c r="L28" s="136" t="n">
        <f aca="false">H28+I28+J28+K28</f>
        <v>65</v>
      </c>
    </row>
    <row r="29" customFormat="false" ht="45" hidden="false" customHeight="false" outlineLevel="0" collapsed="false">
      <c r="A29" s="96"/>
      <c r="B29" s="31"/>
      <c r="C29" s="139"/>
      <c r="D29" s="140"/>
      <c r="E29" s="134" t="s">
        <v>1169</v>
      </c>
      <c r="F29" s="141" t="s">
        <v>1170</v>
      </c>
      <c r="G29" s="34" t="s">
        <v>1174</v>
      </c>
      <c r="H29" s="142"/>
      <c r="I29" s="136" t="n">
        <v>50</v>
      </c>
      <c r="J29" s="138"/>
      <c r="K29" s="143"/>
      <c r="L29" s="136" t="n">
        <f aca="false">H29+I29+J29+K29</f>
        <v>50</v>
      </c>
    </row>
    <row r="30" s="58" customFormat="true" ht="45" hidden="false" customHeight="true" outlineLevel="0" collapsed="false">
      <c r="A30" s="96" t="n">
        <v>3</v>
      </c>
      <c r="B30" s="131" t="s">
        <v>42</v>
      </c>
      <c r="C30" s="139" t="s">
        <v>43</v>
      </c>
      <c r="D30" s="140" t="s">
        <v>44</v>
      </c>
      <c r="E30" s="134" t="s">
        <v>1165</v>
      </c>
      <c r="F30" s="115" t="s">
        <v>18</v>
      </c>
      <c r="G30" s="115" t="s">
        <v>19</v>
      </c>
      <c r="H30" s="137" t="n">
        <v>25</v>
      </c>
      <c r="I30" s="136"/>
      <c r="J30" s="136"/>
      <c r="K30" s="136"/>
      <c r="L30" s="136" t="n">
        <f aca="false">H30+I30+J30+K30</f>
        <v>25</v>
      </c>
    </row>
    <row r="31" s="58" customFormat="true" ht="45" hidden="false" customHeight="false" outlineLevel="0" collapsed="false">
      <c r="A31" s="96"/>
      <c r="B31" s="131"/>
      <c r="C31" s="139"/>
      <c r="D31" s="140"/>
      <c r="E31" s="134" t="s">
        <v>1166</v>
      </c>
      <c r="F31" s="115" t="s">
        <v>18</v>
      </c>
      <c r="G31" s="115" t="s">
        <v>19</v>
      </c>
      <c r="H31" s="137" t="n">
        <v>25</v>
      </c>
      <c r="I31" s="136"/>
      <c r="J31" s="136"/>
      <c r="K31" s="136"/>
      <c r="L31" s="136" t="n">
        <f aca="false">H31+I31+J31+K31</f>
        <v>25</v>
      </c>
    </row>
    <row r="32" s="58" customFormat="true" ht="42.75" hidden="false" customHeight="false" outlineLevel="0" collapsed="false">
      <c r="A32" s="96"/>
      <c r="B32" s="131"/>
      <c r="C32" s="139"/>
      <c r="D32" s="140"/>
      <c r="E32" s="134" t="s">
        <v>1168</v>
      </c>
      <c r="F32" s="141" t="s">
        <v>1125</v>
      </c>
      <c r="G32" s="34" t="s">
        <v>1126</v>
      </c>
      <c r="H32" s="142"/>
      <c r="I32" s="136" t="n">
        <v>50</v>
      </c>
      <c r="J32" s="136"/>
      <c r="K32" s="136"/>
      <c r="L32" s="136" t="n">
        <f aca="false">H32+I32+J32+K32</f>
        <v>50</v>
      </c>
    </row>
    <row r="33" s="58" customFormat="true" ht="45" hidden="false" customHeight="false" outlineLevel="0" collapsed="false">
      <c r="A33" s="96"/>
      <c r="B33" s="131"/>
      <c r="C33" s="139"/>
      <c r="D33" s="140"/>
      <c r="E33" s="134" t="s">
        <v>1169</v>
      </c>
      <c r="F33" s="115" t="s">
        <v>18</v>
      </c>
      <c r="G33" s="115" t="s">
        <v>19</v>
      </c>
      <c r="H33" s="137"/>
      <c r="I33" s="136" t="n">
        <v>30</v>
      </c>
      <c r="J33" s="136"/>
      <c r="K33" s="136"/>
      <c r="L33" s="136" t="n">
        <f aca="false">H33+I33+J33+K33</f>
        <v>30</v>
      </c>
    </row>
    <row r="34" s="58" customFormat="true" ht="45" hidden="false" customHeight="true" outlineLevel="0" collapsed="false">
      <c r="A34" s="96" t="n">
        <v>4</v>
      </c>
      <c r="B34" s="31" t="s">
        <v>45</v>
      </c>
      <c r="C34" s="139" t="s">
        <v>46</v>
      </c>
      <c r="D34" s="140" t="s">
        <v>47</v>
      </c>
      <c r="E34" s="134" t="s">
        <v>1165</v>
      </c>
      <c r="F34" s="115" t="s">
        <v>18</v>
      </c>
      <c r="G34" s="115" t="s">
        <v>19</v>
      </c>
      <c r="H34" s="135" t="n">
        <v>25</v>
      </c>
      <c r="I34" s="136"/>
      <c r="J34" s="136"/>
      <c r="K34" s="136"/>
      <c r="L34" s="136" t="n">
        <f aca="false">H34+I34+J34+K34</f>
        <v>25</v>
      </c>
    </row>
    <row r="35" s="58" customFormat="true" ht="45" hidden="false" customHeight="false" outlineLevel="0" collapsed="false">
      <c r="A35" s="96"/>
      <c r="B35" s="31"/>
      <c r="C35" s="139"/>
      <c r="D35" s="140"/>
      <c r="E35" s="134" t="s">
        <v>1166</v>
      </c>
      <c r="F35" s="115" t="s">
        <v>18</v>
      </c>
      <c r="G35" s="115" t="s">
        <v>19</v>
      </c>
      <c r="H35" s="137" t="n">
        <v>25</v>
      </c>
      <c r="I35" s="136"/>
      <c r="J35" s="136"/>
      <c r="K35" s="136"/>
      <c r="L35" s="136" t="n">
        <f aca="false">H35+I35+J35+K35</f>
        <v>25</v>
      </c>
    </row>
    <row r="36" s="58" customFormat="true" ht="45" hidden="false" customHeight="false" outlineLevel="0" collapsed="false">
      <c r="A36" s="96"/>
      <c r="B36" s="31"/>
      <c r="C36" s="139"/>
      <c r="D36" s="140"/>
      <c r="E36" s="134" t="s">
        <v>1167</v>
      </c>
      <c r="F36" s="115" t="s">
        <v>18</v>
      </c>
      <c r="G36" s="115" t="s">
        <v>19</v>
      </c>
      <c r="H36" s="137" t="n">
        <v>5</v>
      </c>
      <c r="I36" s="136"/>
      <c r="J36" s="136"/>
      <c r="K36" s="136"/>
      <c r="L36" s="136" t="n">
        <f aca="false">H36+I36+J36+K36</f>
        <v>5</v>
      </c>
    </row>
    <row r="37" s="58" customFormat="true" ht="42.75" hidden="false" customHeight="false" outlineLevel="0" collapsed="false">
      <c r="A37" s="96"/>
      <c r="B37" s="31"/>
      <c r="C37" s="139"/>
      <c r="D37" s="140"/>
      <c r="E37" s="134" t="s">
        <v>1169</v>
      </c>
      <c r="F37" s="141" t="s">
        <v>1175</v>
      </c>
      <c r="G37" s="34" t="s">
        <v>1176</v>
      </c>
      <c r="H37" s="137"/>
      <c r="I37" s="136" t="n">
        <v>30</v>
      </c>
      <c r="J37" s="136"/>
      <c r="K37" s="136"/>
      <c r="L37" s="136" t="n">
        <f aca="false">H37+I37+J37+K37</f>
        <v>30</v>
      </c>
    </row>
    <row r="38" s="58" customFormat="true" ht="42.75" hidden="false" customHeight="false" outlineLevel="0" collapsed="false">
      <c r="A38" s="96"/>
      <c r="B38" s="31"/>
      <c r="C38" s="139"/>
      <c r="D38" s="140"/>
      <c r="E38" s="134" t="s">
        <v>1177</v>
      </c>
      <c r="F38" s="115" t="s">
        <v>1122</v>
      </c>
      <c r="G38" s="115" t="s">
        <v>1123</v>
      </c>
      <c r="H38" s="145"/>
      <c r="I38" s="138" t="n">
        <v>25</v>
      </c>
      <c r="J38" s="138"/>
      <c r="K38" s="138"/>
      <c r="L38" s="136" t="n">
        <f aca="false">H38+I38+J38+K38</f>
        <v>25</v>
      </c>
    </row>
    <row r="39" s="58" customFormat="true" ht="57" hidden="false" customHeight="false" outlineLevel="0" collapsed="false">
      <c r="A39" s="96"/>
      <c r="B39" s="31"/>
      <c r="C39" s="139"/>
      <c r="D39" s="140"/>
      <c r="E39" s="134" t="s">
        <v>1178</v>
      </c>
      <c r="F39" s="115" t="s">
        <v>1122</v>
      </c>
      <c r="G39" s="115" t="s">
        <v>1123</v>
      </c>
      <c r="H39" s="145"/>
      <c r="I39" s="138" t="n">
        <v>5</v>
      </c>
      <c r="J39" s="138"/>
      <c r="K39" s="138"/>
      <c r="L39" s="136" t="n">
        <f aca="false">H39+I39+J39+K39</f>
        <v>5</v>
      </c>
    </row>
    <row r="40" s="58" customFormat="true" ht="45" hidden="false" customHeight="true" outlineLevel="0" collapsed="false">
      <c r="A40" s="96" t="n">
        <v>5</v>
      </c>
      <c r="B40" s="131" t="s">
        <v>57</v>
      </c>
      <c r="C40" s="139" t="s">
        <v>58</v>
      </c>
      <c r="D40" s="140" t="s">
        <v>59</v>
      </c>
      <c r="E40" s="134" t="s">
        <v>1165</v>
      </c>
      <c r="F40" s="115" t="s">
        <v>18</v>
      </c>
      <c r="G40" s="115" t="s">
        <v>19</v>
      </c>
      <c r="H40" s="146" t="n">
        <v>25</v>
      </c>
      <c r="I40" s="138"/>
      <c r="J40" s="138"/>
      <c r="K40" s="138"/>
      <c r="L40" s="136" t="n">
        <f aca="false">H40+I40+J40+K40</f>
        <v>25</v>
      </c>
    </row>
    <row r="41" s="58" customFormat="true" ht="45" hidden="false" customHeight="false" outlineLevel="0" collapsed="false">
      <c r="A41" s="96"/>
      <c r="B41" s="131"/>
      <c r="C41" s="139"/>
      <c r="D41" s="140"/>
      <c r="E41" s="134" t="s">
        <v>1166</v>
      </c>
      <c r="F41" s="115" t="s">
        <v>18</v>
      </c>
      <c r="G41" s="115" t="s">
        <v>19</v>
      </c>
      <c r="H41" s="146" t="n">
        <v>25</v>
      </c>
      <c r="I41" s="138"/>
      <c r="J41" s="138"/>
      <c r="K41" s="138"/>
      <c r="L41" s="136" t="n">
        <f aca="false">H41+I41+J41+K41</f>
        <v>25</v>
      </c>
    </row>
    <row r="42" s="58" customFormat="true" ht="42.75" hidden="false" customHeight="false" outlineLevel="0" collapsed="false">
      <c r="A42" s="96"/>
      <c r="B42" s="131"/>
      <c r="C42" s="139"/>
      <c r="D42" s="140"/>
      <c r="E42" s="134" t="s">
        <v>1168</v>
      </c>
      <c r="F42" s="141" t="s">
        <v>1125</v>
      </c>
      <c r="G42" s="147" t="s">
        <v>1126</v>
      </c>
      <c r="H42" s="148"/>
      <c r="I42" s="136" t="n">
        <v>30</v>
      </c>
      <c r="J42" s="136"/>
      <c r="K42" s="143"/>
      <c r="L42" s="136" t="n">
        <f aca="false">H42+I42+J42+K42</f>
        <v>30</v>
      </c>
    </row>
    <row r="43" s="58" customFormat="true" ht="42.75" hidden="false" customHeight="false" outlineLevel="0" collapsed="false">
      <c r="A43" s="96"/>
      <c r="B43" s="131"/>
      <c r="C43" s="139"/>
      <c r="D43" s="140"/>
      <c r="E43" s="134" t="s">
        <v>1179</v>
      </c>
      <c r="F43" s="149" t="s">
        <v>1114</v>
      </c>
      <c r="G43" s="34" t="s">
        <v>1115</v>
      </c>
      <c r="H43" s="150"/>
      <c r="I43" s="151" t="n">
        <v>40</v>
      </c>
      <c r="J43" s="151"/>
      <c r="K43" s="143"/>
      <c r="L43" s="136" t="n">
        <f aca="false">H43+I43+J43+K43</f>
        <v>40</v>
      </c>
    </row>
    <row r="44" s="58" customFormat="true" ht="60" hidden="false" customHeight="false" outlineLevel="0" collapsed="false">
      <c r="A44" s="96"/>
      <c r="B44" s="131"/>
      <c r="C44" s="139"/>
      <c r="D44" s="140"/>
      <c r="E44" s="134" t="s">
        <v>1169</v>
      </c>
      <c r="F44" s="112" t="s">
        <v>1144</v>
      </c>
      <c r="G44" s="34" t="s">
        <v>1180</v>
      </c>
      <c r="H44" s="142"/>
      <c r="I44" s="136" t="n">
        <v>20</v>
      </c>
      <c r="J44" s="136"/>
      <c r="K44" s="143"/>
      <c r="L44" s="136" t="n">
        <f aca="false">H44+I44+J44+K44</f>
        <v>20</v>
      </c>
    </row>
    <row r="45" s="58" customFormat="true" ht="45" hidden="false" customHeight="true" outlineLevel="0" collapsed="false">
      <c r="A45" s="96" t="n">
        <v>6</v>
      </c>
      <c r="B45" s="131" t="s">
        <v>60</v>
      </c>
      <c r="C45" s="139" t="s">
        <v>61</v>
      </c>
      <c r="D45" s="140" t="s">
        <v>62</v>
      </c>
      <c r="E45" s="134" t="s">
        <v>1165</v>
      </c>
      <c r="F45" s="115" t="s">
        <v>18</v>
      </c>
      <c r="G45" s="115" t="s">
        <v>19</v>
      </c>
      <c r="H45" s="148" t="n">
        <v>25</v>
      </c>
      <c r="I45" s="151"/>
      <c r="J45" s="152"/>
      <c r="K45" s="148"/>
      <c r="L45" s="136" t="n">
        <f aca="false">H45+I45+J45+K45</f>
        <v>25</v>
      </c>
    </row>
    <row r="46" s="58" customFormat="true" ht="45" hidden="false" customHeight="false" outlineLevel="0" collapsed="false">
      <c r="A46" s="96"/>
      <c r="B46" s="131"/>
      <c r="C46" s="139"/>
      <c r="D46" s="140"/>
      <c r="E46" s="134" t="s">
        <v>1166</v>
      </c>
      <c r="F46" s="115" t="s">
        <v>18</v>
      </c>
      <c r="G46" s="115" t="s">
        <v>19</v>
      </c>
      <c r="H46" s="148" t="n">
        <v>25</v>
      </c>
      <c r="I46" s="138"/>
      <c r="J46" s="148"/>
      <c r="K46" s="148"/>
      <c r="L46" s="136" t="n">
        <f aca="false">H46+I46+J46+K46</f>
        <v>25</v>
      </c>
    </row>
    <row r="47" s="58" customFormat="true" ht="45" hidden="false" customHeight="true" outlineLevel="0" collapsed="false">
      <c r="A47" s="130" t="n">
        <v>7</v>
      </c>
      <c r="B47" s="131" t="s">
        <v>69</v>
      </c>
      <c r="C47" s="132" t="s">
        <v>70</v>
      </c>
      <c r="D47" s="133" t="s">
        <v>71</v>
      </c>
      <c r="E47" s="134" t="s">
        <v>1165</v>
      </c>
      <c r="F47" s="141" t="s">
        <v>1170</v>
      </c>
      <c r="G47" s="34" t="s">
        <v>1174</v>
      </c>
      <c r="H47" s="137" t="n">
        <v>25</v>
      </c>
      <c r="I47" s="136"/>
      <c r="J47" s="136"/>
      <c r="K47" s="136"/>
      <c r="L47" s="136" t="n">
        <f aca="false">H47+I47+J47+K47</f>
        <v>25</v>
      </c>
    </row>
    <row r="48" s="58" customFormat="true" ht="45" hidden="false" customHeight="false" outlineLevel="0" collapsed="false">
      <c r="A48" s="130"/>
      <c r="B48" s="131"/>
      <c r="C48" s="132"/>
      <c r="D48" s="133"/>
      <c r="E48" s="134" t="s">
        <v>1166</v>
      </c>
      <c r="F48" s="141" t="s">
        <v>1170</v>
      </c>
      <c r="G48" s="34" t="s">
        <v>1174</v>
      </c>
      <c r="H48" s="145" t="n">
        <v>25</v>
      </c>
      <c r="I48" s="138"/>
      <c r="J48" s="138"/>
      <c r="K48" s="136"/>
      <c r="L48" s="136" t="n">
        <f aca="false">H48+I48+J48+K48</f>
        <v>25</v>
      </c>
    </row>
    <row r="49" s="58" customFormat="true" ht="45" hidden="false" customHeight="false" outlineLevel="0" collapsed="false">
      <c r="A49" s="130"/>
      <c r="B49" s="131"/>
      <c r="C49" s="132"/>
      <c r="D49" s="133"/>
      <c r="E49" s="134" t="s">
        <v>1168</v>
      </c>
      <c r="F49" s="141" t="s">
        <v>1170</v>
      </c>
      <c r="G49" s="147" t="s">
        <v>1174</v>
      </c>
      <c r="H49" s="153"/>
      <c r="I49" s="136" t="n">
        <v>40</v>
      </c>
      <c r="J49" s="136"/>
      <c r="K49" s="154"/>
      <c r="L49" s="136" t="n">
        <f aca="false">H49+I49+J49+K49</f>
        <v>40</v>
      </c>
    </row>
    <row r="50" s="58" customFormat="true" ht="42.75" hidden="false" customHeight="false" outlineLevel="0" collapsed="false">
      <c r="A50" s="130"/>
      <c r="B50" s="131"/>
      <c r="C50" s="132"/>
      <c r="D50" s="133"/>
      <c r="E50" s="134" t="s">
        <v>1179</v>
      </c>
      <c r="F50" s="141" t="s">
        <v>1181</v>
      </c>
      <c r="G50" s="34" t="s">
        <v>1182</v>
      </c>
      <c r="H50" s="155"/>
      <c r="I50" s="151" t="n">
        <v>50</v>
      </c>
      <c r="J50" s="156"/>
      <c r="K50" s="157"/>
      <c r="L50" s="136" t="n">
        <f aca="false">H50+I50+J50+K50</f>
        <v>50</v>
      </c>
    </row>
    <row r="51" s="58" customFormat="true" ht="45" hidden="false" customHeight="false" outlineLevel="0" collapsed="false">
      <c r="A51" s="130"/>
      <c r="B51" s="131"/>
      <c r="C51" s="132"/>
      <c r="D51" s="133"/>
      <c r="E51" s="134" t="s">
        <v>1169</v>
      </c>
      <c r="F51" s="141" t="s">
        <v>1170</v>
      </c>
      <c r="G51" s="34" t="s">
        <v>1174</v>
      </c>
      <c r="H51" s="158"/>
      <c r="I51" s="136" t="n">
        <v>40</v>
      </c>
      <c r="J51" s="136"/>
      <c r="K51" s="154"/>
      <c r="L51" s="136" t="n">
        <f aca="false">H51+I51+J51+K51</f>
        <v>40</v>
      </c>
    </row>
    <row r="52" customFormat="false" ht="60" hidden="false" customHeight="true" outlineLevel="0" collapsed="false">
      <c r="A52" s="96" t="n">
        <v>8</v>
      </c>
      <c r="B52" s="131" t="s">
        <v>76</v>
      </c>
      <c r="C52" s="139" t="s">
        <v>671</v>
      </c>
      <c r="D52" s="140" t="s">
        <v>1111</v>
      </c>
      <c r="E52" s="134" t="s">
        <v>1165</v>
      </c>
      <c r="F52" s="112" t="s">
        <v>1144</v>
      </c>
      <c r="G52" s="34" t="s">
        <v>1180</v>
      </c>
      <c r="H52" s="137" t="n">
        <v>50</v>
      </c>
      <c r="I52" s="157"/>
      <c r="J52" s="157"/>
      <c r="K52" s="136"/>
      <c r="L52" s="136" t="n">
        <f aca="false">H52+I52+J52+K52</f>
        <v>50</v>
      </c>
    </row>
    <row r="53" customFormat="false" ht="60" hidden="false" customHeight="false" outlineLevel="0" collapsed="false">
      <c r="A53" s="96"/>
      <c r="B53" s="131"/>
      <c r="C53" s="139"/>
      <c r="D53" s="140"/>
      <c r="E53" s="134" t="s">
        <v>1166</v>
      </c>
      <c r="F53" s="112" t="s">
        <v>1144</v>
      </c>
      <c r="G53" s="34" t="s">
        <v>1180</v>
      </c>
      <c r="H53" s="137" t="n">
        <v>50</v>
      </c>
      <c r="I53" s="136"/>
      <c r="J53" s="138"/>
      <c r="K53" s="136"/>
      <c r="L53" s="136" t="n">
        <f aca="false">H53+I53+J53+K53</f>
        <v>50</v>
      </c>
    </row>
    <row r="54" customFormat="false" ht="75" hidden="false" customHeight="false" outlineLevel="0" collapsed="false">
      <c r="A54" s="96"/>
      <c r="B54" s="131"/>
      <c r="C54" s="139"/>
      <c r="D54" s="140"/>
      <c r="E54" s="159" t="s">
        <v>1168</v>
      </c>
      <c r="F54" s="141" t="s">
        <v>1142</v>
      </c>
      <c r="G54" s="34" t="s">
        <v>1183</v>
      </c>
      <c r="H54" s="137"/>
      <c r="I54" s="136" t="n">
        <v>70</v>
      </c>
      <c r="J54" s="138"/>
      <c r="K54" s="136"/>
      <c r="L54" s="136" t="n">
        <f aca="false">H54+I54+J54+K54</f>
        <v>70</v>
      </c>
    </row>
    <row r="55" customFormat="false" ht="60" hidden="false" customHeight="false" outlineLevel="0" collapsed="false">
      <c r="A55" s="96"/>
      <c r="B55" s="131"/>
      <c r="C55" s="139"/>
      <c r="D55" s="140"/>
      <c r="E55" s="134" t="s">
        <v>1179</v>
      </c>
      <c r="F55" s="112" t="s">
        <v>1144</v>
      </c>
      <c r="G55" s="34" t="s">
        <v>1180</v>
      </c>
      <c r="H55" s="137"/>
      <c r="I55" s="136" t="n">
        <v>80</v>
      </c>
      <c r="J55" s="138"/>
      <c r="K55" s="136"/>
      <c r="L55" s="136" t="n">
        <f aca="false">H55+I55+J55+K55</f>
        <v>80</v>
      </c>
    </row>
    <row r="56" customFormat="false" ht="75" hidden="false" customHeight="false" outlineLevel="0" collapsed="false">
      <c r="A56" s="96"/>
      <c r="B56" s="131"/>
      <c r="C56" s="139"/>
      <c r="D56" s="140"/>
      <c r="E56" s="159" t="s">
        <v>1169</v>
      </c>
      <c r="F56" s="141" t="s">
        <v>1142</v>
      </c>
      <c r="G56" s="34" t="s">
        <v>1183</v>
      </c>
      <c r="H56" s="137"/>
      <c r="I56" s="136" t="n">
        <v>70</v>
      </c>
      <c r="J56" s="138"/>
      <c r="K56" s="136"/>
      <c r="L56" s="136" t="n">
        <f aca="false">H56+I56+J56+K56</f>
        <v>70</v>
      </c>
    </row>
    <row r="57" s="58" customFormat="true" ht="60" hidden="false" customHeight="true" outlineLevel="0" collapsed="false">
      <c r="A57" s="96" t="n">
        <v>9</v>
      </c>
      <c r="B57" s="131" t="s">
        <v>103</v>
      </c>
      <c r="C57" s="160" t="s">
        <v>104</v>
      </c>
      <c r="D57" s="140" t="s">
        <v>105</v>
      </c>
      <c r="E57" s="134" t="s">
        <v>1165</v>
      </c>
      <c r="F57" s="112" t="s">
        <v>1144</v>
      </c>
      <c r="G57" s="34" t="s">
        <v>1180</v>
      </c>
      <c r="H57" s="137" t="n">
        <v>100</v>
      </c>
      <c r="I57" s="136"/>
      <c r="J57" s="136"/>
      <c r="K57" s="136"/>
      <c r="L57" s="136" t="n">
        <f aca="false">H57+I57+J57+K57</f>
        <v>100</v>
      </c>
    </row>
    <row r="58" s="58" customFormat="true" ht="60" hidden="false" customHeight="false" outlineLevel="0" collapsed="false">
      <c r="A58" s="96"/>
      <c r="B58" s="131"/>
      <c r="C58" s="160"/>
      <c r="D58" s="140"/>
      <c r="E58" s="134" t="s">
        <v>1166</v>
      </c>
      <c r="F58" s="112" t="s">
        <v>1144</v>
      </c>
      <c r="G58" s="34" t="s">
        <v>1180</v>
      </c>
      <c r="H58" s="137" t="n">
        <v>100</v>
      </c>
      <c r="I58" s="136"/>
      <c r="J58" s="136"/>
      <c r="K58" s="136"/>
      <c r="L58" s="136" t="n">
        <f aca="false">H58+I58+J58+K58</f>
        <v>100</v>
      </c>
    </row>
    <row r="59" s="58" customFormat="true" ht="45" hidden="false" customHeight="false" outlineLevel="0" collapsed="false">
      <c r="A59" s="96"/>
      <c r="B59" s="131"/>
      <c r="C59" s="160"/>
      <c r="D59" s="140"/>
      <c r="E59" s="159" t="s">
        <v>1168</v>
      </c>
      <c r="F59" s="115" t="s">
        <v>18</v>
      </c>
      <c r="G59" s="115" t="s">
        <v>19</v>
      </c>
      <c r="H59" s="137"/>
      <c r="I59" s="136" t="n">
        <v>40</v>
      </c>
      <c r="J59" s="136"/>
      <c r="K59" s="136"/>
      <c r="L59" s="136" t="n">
        <f aca="false">H59+I59+J59+K59</f>
        <v>40</v>
      </c>
    </row>
    <row r="60" s="58" customFormat="true" ht="45" hidden="false" customHeight="false" outlineLevel="0" collapsed="false">
      <c r="A60" s="96"/>
      <c r="B60" s="131"/>
      <c r="C60" s="160"/>
      <c r="D60" s="140"/>
      <c r="E60" s="159" t="s">
        <v>1169</v>
      </c>
      <c r="F60" s="115" t="s">
        <v>18</v>
      </c>
      <c r="G60" s="115" t="s">
        <v>19</v>
      </c>
      <c r="H60" s="137"/>
      <c r="I60" s="136" t="n">
        <v>30</v>
      </c>
      <c r="J60" s="136"/>
      <c r="K60" s="136"/>
      <c r="L60" s="136" t="n">
        <f aca="false">H60+I60+J60+K60</f>
        <v>30</v>
      </c>
    </row>
    <row r="61" s="58" customFormat="true" ht="42.75" hidden="false" customHeight="false" outlineLevel="0" collapsed="false">
      <c r="A61" s="96"/>
      <c r="B61" s="131"/>
      <c r="C61" s="160"/>
      <c r="D61" s="140"/>
      <c r="E61" s="159" t="s">
        <v>1177</v>
      </c>
      <c r="F61" s="141" t="s">
        <v>1175</v>
      </c>
      <c r="G61" s="34" t="s">
        <v>1176</v>
      </c>
      <c r="H61" s="137"/>
      <c r="I61" s="136" t="n">
        <v>30</v>
      </c>
      <c r="J61" s="136"/>
      <c r="K61" s="136"/>
      <c r="L61" s="136" t="n">
        <f aca="false">H61+I61+J61+K61</f>
        <v>30</v>
      </c>
    </row>
    <row r="62" s="58" customFormat="true" ht="57" hidden="false" customHeight="false" outlineLevel="0" collapsed="false">
      <c r="A62" s="96"/>
      <c r="B62" s="131"/>
      <c r="C62" s="160"/>
      <c r="D62" s="140"/>
      <c r="E62" s="159" t="s">
        <v>1178</v>
      </c>
      <c r="F62" s="141" t="s">
        <v>1175</v>
      </c>
      <c r="G62" s="34" t="s">
        <v>1176</v>
      </c>
      <c r="H62" s="137"/>
      <c r="I62" s="136" t="n">
        <v>5</v>
      </c>
      <c r="J62" s="136"/>
      <c r="K62" s="136"/>
      <c r="L62" s="136" t="n">
        <f aca="false">H62+I62+J62+K62</f>
        <v>5</v>
      </c>
    </row>
    <row r="63" s="58" customFormat="true" ht="45" hidden="false" customHeight="true" outlineLevel="0" collapsed="false">
      <c r="A63" s="96" t="n">
        <v>10</v>
      </c>
      <c r="B63" s="131" t="s">
        <v>121</v>
      </c>
      <c r="C63" s="160" t="s">
        <v>122</v>
      </c>
      <c r="D63" s="140" t="s">
        <v>123</v>
      </c>
      <c r="E63" s="134" t="s">
        <v>1165</v>
      </c>
      <c r="F63" s="115" t="s">
        <v>18</v>
      </c>
      <c r="G63" s="115" t="s">
        <v>19</v>
      </c>
      <c r="H63" s="137" t="n">
        <v>25</v>
      </c>
      <c r="I63" s="136"/>
      <c r="J63" s="136"/>
      <c r="K63" s="136"/>
      <c r="L63" s="136" t="n">
        <f aca="false">H63+I63+J63+K63</f>
        <v>25</v>
      </c>
    </row>
    <row r="64" s="58" customFormat="true" ht="45" hidden="false" customHeight="false" outlineLevel="0" collapsed="false">
      <c r="A64" s="96"/>
      <c r="B64" s="131"/>
      <c r="C64" s="160"/>
      <c r="D64" s="140"/>
      <c r="E64" s="134" t="s">
        <v>1166</v>
      </c>
      <c r="F64" s="115" t="s">
        <v>18</v>
      </c>
      <c r="G64" s="115" t="s">
        <v>19</v>
      </c>
      <c r="H64" s="137" t="n">
        <v>25</v>
      </c>
      <c r="I64" s="136"/>
      <c r="J64" s="136"/>
      <c r="K64" s="136"/>
      <c r="L64" s="136" t="n">
        <f aca="false">H64+I64+J64+K64</f>
        <v>25</v>
      </c>
    </row>
    <row r="65" s="58" customFormat="true" ht="42.75" hidden="false" customHeight="false" outlineLevel="0" collapsed="false">
      <c r="A65" s="96"/>
      <c r="B65" s="131"/>
      <c r="C65" s="160"/>
      <c r="D65" s="140"/>
      <c r="E65" s="159" t="s">
        <v>1167</v>
      </c>
      <c r="F65" s="141" t="s">
        <v>1175</v>
      </c>
      <c r="G65" s="34" t="s">
        <v>1176</v>
      </c>
      <c r="H65" s="137" t="n">
        <v>20</v>
      </c>
      <c r="I65" s="136"/>
      <c r="J65" s="136"/>
      <c r="K65" s="136"/>
      <c r="L65" s="136" t="n">
        <f aca="false">H65+I65+J65+K65</f>
        <v>20</v>
      </c>
    </row>
    <row r="66" s="58" customFormat="true" ht="45" hidden="false" customHeight="false" outlineLevel="0" collapsed="false">
      <c r="A66" s="96"/>
      <c r="B66" s="131"/>
      <c r="C66" s="160"/>
      <c r="D66" s="140"/>
      <c r="E66" s="159" t="s">
        <v>1168</v>
      </c>
      <c r="F66" s="115" t="s">
        <v>18</v>
      </c>
      <c r="G66" s="115" t="s">
        <v>19</v>
      </c>
      <c r="H66" s="137"/>
      <c r="I66" s="136" t="n">
        <v>50</v>
      </c>
      <c r="J66" s="136"/>
      <c r="K66" s="136"/>
      <c r="L66" s="136" t="n">
        <f aca="false">H66+I66+J66+K66</f>
        <v>50</v>
      </c>
    </row>
    <row r="67" s="58" customFormat="true" ht="42.75" hidden="false" customHeight="false" outlineLevel="0" collapsed="false">
      <c r="A67" s="96"/>
      <c r="B67" s="131"/>
      <c r="C67" s="160"/>
      <c r="D67" s="140"/>
      <c r="E67" s="134" t="s">
        <v>1179</v>
      </c>
      <c r="F67" s="141" t="s">
        <v>1175</v>
      </c>
      <c r="G67" s="34" t="s">
        <v>1176</v>
      </c>
      <c r="H67" s="137"/>
      <c r="I67" s="136" t="n">
        <v>100</v>
      </c>
      <c r="J67" s="136"/>
      <c r="K67" s="136"/>
      <c r="L67" s="136" t="n">
        <f aca="false">H67+I67+J67+K67</f>
        <v>100</v>
      </c>
    </row>
    <row r="68" s="58" customFormat="true" ht="45" hidden="false" customHeight="false" outlineLevel="0" collapsed="false">
      <c r="A68" s="96"/>
      <c r="B68" s="131"/>
      <c r="C68" s="160"/>
      <c r="D68" s="140"/>
      <c r="E68" s="159" t="s">
        <v>1169</v>
      </c>
      <c r="F68" s="115" t="s">
        <v>18</v>
      </c>
      <c r="G68" s="115" t="s">
        <v>19</v>
      </c>
      <c r="H68" s="137"/>
      <c r="I68" s="136" t="n">
        <v>50</v>
      </c>
      <c r="J68" s="136"/>
      <c r="K68" s="136"/>
      <c r="L68" s="136" t="n">
        <f aca="false">H68+I68+J68+K68</f>
        <v>50</v>
      </c>
    </row>
    <row r="69" s="58" customFormat="true" ht="42.75" hidden="false" customHeight="false" outlineLevel="0" collapsed="false">
      <c r="A69" s="96"/>
      <c r="B69" s="131"/>
      <c r="C69" s="160"/>
      <c r="D69" s="140"/>
      <c r="E69" s="159" t="s">
        <v>1177</v>
      </c>
      <c r="F69" s="141" t="s">
        <v>1175</v>
      </c>
      <c r="G69" s="34" t="s">
        <v>1176</v>
      </c>
      <c r="H69" s="137"/>
      <c r="I69" s="136" t="n">
        <v>100</v>
      </c>
      <c r="J69" s="136"/>
      <c r="K69" s="136"/>
      <c r="L69" s="136" t="n">
        <f aca="false">H69+I69+J69+K69</f>
        <v>100</v>
      </c>
    </row>
    <row r="70" s="58" customFormat="true" ht="57" hidden="false" customHeight="false" outlineLevel="0" collapsed="false">
      <c r="A70" s="96"/>
      <c r="B70" s="131"/>
      <c r="C70" s="160"/>
      <c r="D70" s="140"/>
      <c r="E70" s="159" t="s">
        <v>1178</v>
      </c>
      <c r="F70" s="141" t="s">
        <v>1175</v>
      </c>
      <c r="G70" s="34" t="s">
        <v>1176</v>
      </c>
      <c r="H70" s="137"/>
      <c r="I70" s="136" t="n">
        <v>10</v>
      </c>
      <c r="J70" s="136"/>
      <c r="K70" s="136"/>
      <c r="L70" s="136" t="n">
        <f aca="false">H70+I70+J70+K70</f>
        <v>10</v>
      </c>
    </row>
    <row r="71" s="37" customFormat="true" ht="45" hidden="false" customHeight="false" outlineLevel="0" collapsed="false">
      <c r="A71" s="96" t="n">
        <v>11</v>
      </c>
      <c r="B71" s="131" t="s">
        <v>124</v>
      </c>
      <c r="C71" s="139" t="s">
        <v>125</v>
      </c>
      <c r="D71" s="140" t="s">
        <v>126</v>
      </c>
      <c r="E71" s="134" t="s">
        <v>1165</v>
      </c>
      <c r="F71" s="115" t="s">
        <v>18</v>
      </c>
      <c r="G71" s="115" t="s">
        <v>19</v>
      </c>
      <c r="H71" s="137" t="n">
        <v>50</v>
      </c>
      <c r="I71" s="136"/>
      <c r="J71" s="136"/>
      <c r="K71" s="136"/>
      <c r="L71" s="136" t="n">
        <f aca="false">H71+I71+J71+K71</f>
        <v>50</v>
      </c>
    </row>
    <row r="72" s="37" customFormat="true" ht="45" hidden="false" customHeight="false" outlineLevel="0" collapsed="false">
      <c r="A72" s="96" t="n">
        <v>12</v>
      </c>
      <c r="B72" s="131" t="s">
        <v>127</v>
      </c>
      <c r="C72" s="139" t="s">
        <v>128</v>
      </c>
      <c r="D72" s="140" t="s">
        <v>129</v>
      </c>
      <c r="E72" s="134" t="s">
        <v>1165</v>
      </c>
      <c r="F72" s="115" t="s">
        <v>18</v>
      </c>
      <c r="G72" s="115" t="s">
        <v>19</v>
      </c>
      <c r="H72" s="137" t="n">
        <v>25</v>
      </c>
      <c r="I72" s="136"/>
      <c r="J72" s="136"/>
      <c r="K72" s="136"/>
      <c r="L72" s="136" t="n">
        <f aca="false">H72+I72+J72+K72</f>
        <v>25</v>
      </c>
    </row>
    <row r="73" customFormat="false" ht="60" hidden="false" customHeight="true" outlineLevel="0" collapsed="false">
      <c r="A73" s="161" t="n">
        <v>13</v>
      </c>
      <c r="B73" s="31" t="s">
        <v>141</v>
      </c>
      <c r="C73" s="160" t="s">
        <v>142</v>
      </c>
      <c r="D73" s="140" t="s">
        <v>143</v>
      </c>
      <c r="E73" s="134" t="s">
        <v>1165</v>
      </c>
      <c r="F73" s="112" t="s">
        <v>1144</v>
      </c>
      <c r="G73" s="34" t="s">
        <v>1180</v>
      </c>
      <c r="H73" s="135" t="n">
        <v>50</v>
      </c>
      <c r="I73" s="136"/>
      <c r="J73" s="136"/>
      <c r="K73" s="136"/>
      <c r="L73" s="136" t="n">
        <f aca="false">H73+I73+J73+K73</f>
        <v>50</v>
      </c>
    </row>
    <row r="74" customFormat="false" ht="60" hidden="false" customHeight="false" outlineLevel="0" collapsed="false">
      <c r="A74" s="161"/>
      <c r="B74" s="31"/>
      <c r="C74" s="160"/>
      <c r="D74" s="140"/>
      <c r="E74" s="134" t="s">
        <v>1166</v>
      </c>
      <c r="F74" s="162" t="s">
        <v>1144</v>
      </c>
      <c r="G74" s="163" t="s">
        <v>1180</v>
      </c>
      <c r="H74" s="145" t="n">
        <v>20</v>
      </c>
      <c r="I74" s="136"/>
      <c r="J74" s="136"/>
      <c r="K74" s="136"/>
      <c r="L74" s="136" t="n">
        <f aca="false">H74+I74+J74+K74</f>
        <v>20</v>
      </c>
    </row>
    <row r="75" customFormat="false" ht="43.5" hidden="false" customHeight="true" outlineLevel="0" collapsed="false">
      <c r="A75" s="161"/>
      <c r="B75" s="31"/>
      <c r="C75" s="160"/>
      <c r="D75" s="140"/>
      <c r="E75" s="159" t="s">
        <v>1168</v>
      </c>
      <c r="F75" s="96" t="s">
        <v>1184</v>
      </c>
      <c r="G75" s="96" t="s">
        <v>1115</v>
      </c>
      <c r="H75" s="96"/>
      <c r="I75" s="164" t="n">
        <v>5</v>
      </c>
      <c r="J75" s="136"/>
      <c r="K75" s="136"/>
      <c r="L75" s="136" t="n">
        <f aca="false">H75+I75+J75+K75</f>
        <v>5</v>
      </c>
    </row>
    <row r="76" s="58" customFormat="true" ht="45" hidden="false" customHeight="true" outlineLevel="0" collapsed="false">
      <c r="A76" s="130" t="n">
        <v>14</v>
      </c>
      <c r="B76" s="131" t="s">
        <v>144</v>
      </c>
      <c r="C76" s="139" t="s">
        <v>145</v>
      </c>
      <c r="D76" s="140" t="s">
        <v>146</v>
      </c>
      <c r="E76" s="134" t="s">
        <v>1165</v>
      </c>
      <c r="F76" s="165" t="s">
        <v>18</v>
      </c>
      <c r="G76" s="165" t="s">
        <v>19</v>
      </c>
      <c r="H76" s="166" t="n">
        <v>25</v>
      </c>
      <c r="I76" s="136"/>
      <c r="J76" s="136"/>
      <c r="K76" s="136"/>
      <c r="L76" s="136" t="n">
        <f aca="false">H76+I76+J76+K76</f>
        <v>25</v>
      </c>
    </row>
    <row r="77" s="58" customFormat="true" ht="45" hidden="false" customHeight="false" outlineLevel="0" collapsed="false">
      <c r="A77" s="130"/>
      <c r="B77" s="131"/>
      <c r="C77" s="139"/>
      <c r="D77" s="140"/>
      <c r="E77" s="134" t="s">
        <v>1166</v>
      </c>
      <c r="F77" s="115" t="s">
        <v>18</v>
      </c>
      <c r="G77" s="115" t="s">
        <v>19</v>
      </c>
      <c r="H77" s="137" t="n">
        <v>25</v>
      </c>
      <c r="I77" s="136"/>
      <c r="J77" s="136"/>
      <c r="K77" s="136"/>
      <c r="L77" s="136" t="n">
        <f aca="false">H77+I77+J77+K77</f>
        <v>25</v>
      </c>
    </row>
    <row r="78" s="58" customFormat="true" ht="45" hidden="false" customHeight="false" outlineLevel="0" collapsed="false">
      <c r="A78" s="130"/>
      <c r="B78" s="131"/>
      <c r="C78" s="139"/>
      <c r="D78" s="140"/>
      <c r="E78" s="159" t="s">
        <v>1167</v>
      </c>
      <c r="F78" s="115" t="s">
        <v>18</v>
      </c>
      <c r="G78" s="115" t="s">
        <v>19</v>
      </c>
      <c r="H78" s="137" t="n">
        <v>5</v>
      </c>
      <c r="I78" s="136"/>
      <c r="J78" s="136"/>
      <c r="K78" s="136"/>
      <c r="L78" s="136" t="n">
        <f aca="false">H78+I78+J78+K78</f>
        <v>5</v>
      </c>
    </row>
    <row r="79" s="58" customFormat="true" ht="60" hidden="false" customHeight="false" outlineLevel="0" collapsed="false">
      <c r="A79" s="130"/>
      <c r="B79" s="131"/>
      <c r="C79" s="139"/>
      <c r="D79" s="140"/>
      <c r="E79" s="159" t="s">
        <v>1168</v>
      </c>
      <c r="F79" s="162" t="s">
        <v>1144</v>
      </c>
      <c r="G79" s="163" t="s">
        <v>1180</v>
      </c>
      <c r="H79" s="137"/>
      <c r="I79" s="136" t="n">
        <v>40</v>
      </c>
      <c r="J79" s="136"/>
      <c r="K79" s="136"/>
      <c r="L79" s="136" t="n">
        <f aca="false">H79+I79+J79+K79</f>
        <v>40</v>
      </c>
    </row>
    <row r="80" s="58" customFormat="true" ht="60" hidden="false" customHeight="false" outlineLevel="0" collapsed="false">
      <c r="A80" s="130"/>
      <c r="B80" s="131"/>
      <c r="C80" s="139"/>
      <c r="D80" s="140"/>
      <c r="E80" s="159" t="s">
        <v>1169</v>
      </c>
      <c r="F80" s="162" t="s">
        <v>1144</v>
      </c>
      <c r="G80" s="163" t="s">
        <v>1180</v>
      </c>
      <c r="H80" s="137"/>
      <c r="I80" s="136" t="n">
        <v>30</v>
      </c>
      <c r="J80" s="136"/>
      <c r="K80" s="136"/>
      <c r="L80" s="136" t="n">
        <f aca="false">H80+I80+J80+K80</f>
        <v>30</v>
      </c>
    </row>
    <row r="81" customFormat="false" ht="42.75" hidden="false" customHeight="true" outlineLevel="0" collapsed="false">
      <c r="A81" s="96" t="n">
        <v>15</v>
      </c>
      <c r="B81" s="31" t="s">
        <v>151</v>
      </c>
      <c r="C81" s="167" t="n">
        <v>501401</v>
      </c>
      <c r="D81" s="140" t="s">
        <v>153</v>
      </c>
      <c r="E81" s="134" t="s">
        <v>1165</v>
      </c>
      <c r="F81" s="34" t="s">
        <v>1120</v>
      </c>
      <c r="G81" s="34" t="s">
        <v>1121</v>
      </c>
      <c r="H81" s="137" t="n">
        <v>40</v>
      </c>
      <c r="I81" s="136"/>
      <c r="J81" s="136"/>
      <c r="K81" s="136"/>
      <c r="L81" s="136" t="n">
        <f aca="false">H81+I81+J81+K81</f>
        <v>40</v>
      </c>
    </row>
    <row r="82" customFormat="false" ht="30" hidden="false" customHeight="false" outlineLevel="0" collapsed="false">
      <c r="A82" s="96"/>
      <c r="B82" s="31"/>
      <c r="C82" s="167"/>
      <c r="D82" s="140"/>
      <c r="E82" s="134" t="s">
        <v>1166</v>
      </c>
      <c r="F82" s="34" t="s">
        <v>1120</v>
      </c>
      <c r="G82" s="34" t="s">
        <v>1121</v>
      </c>
      <c r="H82" s="137" t="n">
        <v>30</v>
      </c>
      <c r="I82" s="136"/>
      <c r="J82" s="136"/>
      <c r="K82" s="136"/>
      <c r="L82" s="136" t="n">
        <f aca="false">H82+I82+J82+K82</f>
        <v>30</v>
      </c>
    </row>
    <row r="83" customFormat="false" ht="42.75" hidden="false" customHeight="true" outlineLevel="0" collapsed="false">
      <c r="A83" s="168" t="n">
        <v>16</v>
      </c>
      <c r="B83" s="31" t="s">
        <v>154</v>
      </c>
      <c r="C83" s="139" t="s">
        <v>155</v>
      </c>
      <c r="D83" s="140" t="s">
        <v>156</v>
      </c>
      <c r="E83" s="134" t="s">
        <v>1165</v>
      </c>
      <c r="F83" s="34" t="s">
        <v>1120</v>
      </c>
      <c r="G83" s="34" t="s">
        <v>1121</v>
      </c>
      <c r="H83" s="135" t="n">
        <v>50</v>
      </c>
      <c r="I83" s="136"/>
      <c r="J83" s="136"/>
      <c r="K83" s="136"/>
      <c r="L83" s="136" t="n">
        <f aca="false">H83+I83+J83+K83</f>
        <v>50</v>
      </c>
    </row>
    <row r="84" customFormat="false" ht="30" hidden="false" customHeight="false" outlineLevel="0" collapsed="false">
      <c r="A84" s="168"/>
      <c r="B84" s="31"/>
      <c r="C84" s="139"/>
      <c r="D84" s="140"/>
      <c r="E84" s="134" t="s">
        <v>1166</v>
      </c>
      <c r="F84" s="34" t="s">
        <v>1120</v>
      </c>
      <c r="G84" s="34" t="s">
        <v>1121</v>
      </c>
      <c r="H84" s="135" t="n">
        <v>50</v>
      </c>
      <c r="I84" s="136"/>
      <c r="J84" s="136"/>
      <c r="K84" s="136"/>
      <c r="L84" s="136" t="n">
        <f aca="false">H84+I84+J84+K84</f>
        <v>50</v>
      </c>
    </row>
    <row r="85" s="58" customFormat="true" ht="42.75" hidden="false" customHeight="true" outlineLevel="0" collapsed="false">
      <c r="A85" s="96" t="n">
        <v>17</v>
      </c>
      <c r="B85" s="131" t="s">
        <v>163</v>
      </c>
      <c r="C85" s="160" t="s">
        <v>164</v>
      </c>
      <c r="D85" s="140" t="s">
        <v>165</v>
      </c>
      <c r="E85" s="134" t="s">
        <v>1165</v>
      </c>
      <c r="F85" s="141" t="s">
        <v>1175</v>
      </c>
      <c r="G85" s="34" t="s">
        <v>1176</v>
      </c>
      <c r="H85" s="137" t="n">
        <v>15</v>
      </c>
      <c r="I85" s="136"/>
      <c r="J85" s="136"/>
      <c r="K85" s="136"/>
      <c r="L85" s="136" t="n">
        <f aca="false">H85+I85+J85+K85</f>
        <v>15</v>
      </c>
    </row>
    <row r="86" s="58" customFormat="true" ht="30" hidden="false" customHeight="false" outlineLevel="0" collapsed="false">
      <c r="A86" s="96"/>
      <c r="B86" s="131"/>
      <c r="C86" s="160"/>
      <c r="D86" s="140"/>
      <c r="E86" s="134" t="s">
        <v>1166</v>
      </c>
      <c r="F86" s="141" t="s">
        <v>1175</v>
      </c>
      <c r="G86" s="34" t="s">
        <v>1176</v>
      </c>
      <c r="H86" s="137" t="n">
        <v>15</v>
      </c>
      <c r="I86" s="136"/>
      <c r="J86" s="136"/>
      <c r="K86" s="136"/>
      <c r="L86" s="136" t="n">
        <f aca="false">H86+I86+J86+K86</f>
        <v>15</v>
      </c>
    </row>
    <row r="87" s="58" customFormat="true" ht="42.75" hidden="false" customHeight="false" outlineLevel="0" collapsed="false">
      <c r="A87" s="96"/>
      <c r="B87" s="131"/>
      <c r="C87" s="160"/>
      <c r="D87" s="140"/>
      <c r="E87" s="159" t="s">
        <v>1168</v>
      </c>
      <c r="F87" s="96" t="s">
        <v>1184</v>
      </c>
      <c r="G87" s="96" t="s">
        <v>1115</v>
      </c>
      <c r="H87" s="137"/>
      <c r="I87" s="136" t="n">
        <v>15</v>
      </c>
      <c r="J87" s="136"/>
      <c r="K87" s="136"/>
      <c r="L87" s="136" t="n">
        <f aca="false">H87+I87+J87+K87</f>
        <v>15</v>
      </c>
    </row>
    <row r="88" s="58" customFormat="true" ht="42.75" hidden="false" customHeight="false" outlineLevel="0" collapsed="false">
      <c r="A88" s="96"/>
      <c r="B88" s="131"/>
      <c r="C88" s="160"/>
      <c r="D88" s="140"/>
      <c r="E88" s="159" t="s">
        <v>1169</v>
      </c>
      <c r="F88" s="141" t="s">
        <v>1175</v>
      </c>
      <c r="G88" s="34" t="s">
        <v>1176</v>
      </c>
      <c r="H88" s="137"/>
      <c r="I88" s="137" t="n">
        <v>35</v>
      </c>
      <c r="J88" s="136"/>
      <c r="K88" s="136"/>
      <c r="L88" s="136" t="n">
        <f aca="false">H88+I88+J88+K88</f>
        <v>35</v>
      </c>
    </row>
    <row r="89" s="58" customFormat="true" ht="42.75" hidden="false" customHeight="false" outlineLevel="0" collapsed="false">
      <c r="A89" s="96"/>
      <c r="B89" s="131"/>
      <c r="C89" s="160"/>
      <c r="D89" s="140"/>
      <c r="E89" s="159" t="s">
        <v>1177</v>
      </c>
      <c r="F89" s="96" t="s">
        <v>1184</v>
      </c>
      <c r="G89" s="96" t="s">
        <v>1115</v>
      </c>
      <c r="H89" s="137"/>
      <c r="I89" s="137" t="n">
        <v>15</v>
      </c>
      <c r="J89" s="136"/>
      <c r="K89" s="136"/>
      <c r="L89" s="136" t="n">
        <f aca="false">H89+I89+J89+K89</f>
        <v>15</v>
      </c>
    </row>
    <row r="90" s="58" customFormat="true" ht="57" hidden="false" customHeight="false" outlineLevel="0" collapsed="false">
      <c r="A90" s="96"/>
      <c r="B90" s="131"/>
      <c r="C90" s="160"/>
      <c r="D90" s="140"/>
      <c r="E90" s="159" t="s">
        <v>1178</v>
      </c>
      <c r="F90" s="96" t="s">
        <v>1184</v>
      </c>
      <c r="G90" s="96" t="s">
        <v>1115</v>
      </c>
      <c r="H90" s="137"/>
      <c r="I90" s="137" t="n">
        <v>3</v>
      </c>
      <c r="J90" s="136"/>
      <c r="K90" s="136"/>
      <c r="L90" s="136" t="n">
        <f aca="false">H90+I90+J90+K90</f>
        <v>3</v>
      </c>
    </row>
    <row r="91" s="58" customFormat="true" ht="42.75" hidden="false" customHeight="true" outlineLevel="0" collapsed="false">
      <c r="A91" s="96" t="n">
        <v>18</v>
      </c>
      <c r="B91" s="31" t="s">
        <v>166</v>
      </c>
      <c r="C91" s="160" t="s">
        <v>167</v>
      </c>
      <c r="D91" s="140" t="s">
        <v>168</v>
      </c>
      <c r="E91" s="134" t="s">
        <v>1165</v>
      </c>
      <c r="F91" s="34" t="s">
        <v>1120</v>
      </c>
      <c r="G91" s="34" t="s">
        <v>1121</v>
      </c>
      <c r="H91" s="137" t="n">
        <v>10</v>
      </c>
      <c r="I91" s="136"/>
      <c r="J91" s="136"/>
      <c r="K91" s="136"/>
      <c r="L91" s="136" t="n">
        <f aca="false">H91+I91+J91+K91</f>
        <v>10</v>
      </c>
    </row>
    <row r="92" s="58" customFormat="true" ht="30" hidden="false" customHeight="false" outlineLevel="0" collapsed="false">
      <c r="A92" s="96"/>
      <c r="B92" s="31"/>
      <c r="C92" s="160"/>
      <c r="D92" s="140"/>
      <c r="E92" s="134" t="s">
        <v>1166</v>
      </c>
      <c r="F92" s="34" t="s">
        <v>1120</v>
      </c>
      <c r="G92" s="34" t="s">
        <v>1121</v>
      </c>
      <c r="H92" s="137" t="n">
        <v>10</v>
      </c>
      <c r="I92" s="136"/>
      <c r="J92" s="136"/>
      <c r="K92" s="136"/>
      <c r="L92" s="136" t="n">
        <f aca="false">H92+I92+J92+K92</f>
        <v>10</v>
      </c>
    </row>
    <row r="93" customFormat="false" ht="45" hidden="false" customHeight="true" outlineLevel="0" collapsed="false">
      <c r="A93" s="96" t="n">
        <v>19</v>
      </c>
      <c r="B93" s="31" t="s">
        <v>183</v>
      </c>
      <c r="C93" s="160" t="n">
        <v>501601</v>
      </c>
      <c r="D93" s="140" t="s">
        <v>185</v>
      </c>
      <c r="E93" s="134" t="s">
        <v>1165</v>
      </c>
      <c r="F93" s="141" t="s">
        <v>1170</v>
      </c>
      <c r="G93" s="34" t="s">
        <v>1174</v>
      </c>
      <c r="H93" s="137" t="n">
        <v>30</v>
      </c>
      <c r="I93" s="136"/>
      <c r="J93" s="136"/>
      <c r="K93" s="136"/>
      <c r="L93" s="136" t="n">
        <f aca="false">H93+I93+J93+K93</f>
        <v>30</v>
      </c>
    </row>
    <row r="94" customFormat="false" ht="45" hidden="false" customHeight="false" outlineLevel="0" collapsed="false">
      <c r="A94" s="96"/>
      <c r="B94" s="31"/>
      <c r="C94" s="160"/>
      <c r="D94" s="140"/>
      <c r="E94" s="134" t="s">
        <v>1166</v>
      </c>
      <c r="F94" s="141" t="s">
        <v>1170</v>
      </c>
      <c r="G94" s="34" t="s">
        <v>1174</v>
      </c>
      <c r="H94" s="137" t="n">
        <v>30</v>
      </c>
      <c r="I94" s="136"/>
      <c r="J94" s="136"/>
      <c r="K94" s="136"/>
      <c r="L94" s="136" t="n">
        <f aca="false">H94+I94+J94+K94</f>
        <v>30</v>
      </c>
    </row>
    <row r="95" s="58" customFormat="true" ht="45" hidden="false" customHeight="true" outlineLevel="0" collapsed="false">
      <c r="A95" s="96" t="n">
        <v>20</v>
      </c>
      <c r="B95" s="131" t="s">
        <v>190</v>
      </c>
      <c r="C95" s="160" t="s">
        <v>191</v>
      </c>
      <c r="D95" s="140" t="s">
        <v>192</v>
      </c>
      <c r="E95" s="134" t="s">
        <v>1165</v>
      </c>
      <c r="F95" s="141" t="s">
        <v>1170</v>
      </c>
      <c r="G95" s="34" t="s">
        <v>1174</v>
      </c>
      <c r="H95" s="137" t="n">
        <v>25</v>
      </c>
      <c r="I95" s="136"/>
      <c r="J95" s="136"/>
      <c r="K95" s="136"/>
      <c r="L95" s="136" t="n">
        <f aca="false">H95+I95+J95+K95</f>
        <v>25</v>
      </c>
    </row>
    <row r="96" s="58" customFormat="true" ht="45" hidden="false" customHeight="false" outlineLevel="0" collapsed="false">
      <c r="A96" s="96"/>
      <c r="B96" s="131"/>
      <c r="C96" s="160"/>
      <c r="D96" s="140"/>
      <c r="E96" s="134" t="s">
        <v>1166</v>
      </c>
      <c r="F96" s="141" t="s">
        <v>1170</v>
      </c>
      <c r="G96" s="34" t="s">
        <v>1174</v>
      </c>
      <c r="H96" s="137" t="n">
        <v>25</v>
      </c>
      <c r="I96" s="136"/>
      <c r="J96" s="136"/>
      <c r="K96" s="136"/>
      <c r="L96" s="136" t="n">
        <f aca="false">H96+I96+J96+K96</f>
        <v>25</v>
      </c>
    </row>
    <row r="97" s="58" customFormat="true" ht="42.75" hidden="false" customHeight="false" outlineLevel="0" collapsed="false">
      <c r="A97" s="96"/>
      <c r="B97" s="131"/>
      <c r="C97" s="160"/>
      <c r="D97" s="140"/>
      <c r="E97" s="159" t="s">
        <v>1168</v>
      </c>
      <c r="F97" s="141" t="s">
        <v>1181</v>
      </c>
      <c r="G97" s="34" t="s">
        <v>1182</v>
      </c>
      <c r="H97" s="137"/>
      <c r="I97" s="136" t="n">
        <v>20</v>
      </c>
      <c r="J97" s="136"/>
      <c r="K97" s="136"/>
      <c r="L97" s="136" t="n">
        <f aca="false">H97+I97+J97+K97</f>
        <v>20</v>
      </c>
    </row>
    <row r="98" s="58" customFormat="true" ht="42.75" hidden="false" customHeight="false" outlineLevel="0" collapsed="false">
      <c r="A98" s="96"/>
      <c r="B98" s="131"/>
      <c r="C98" s="160"/>
      <c r="D98" s="140"/>
      <c r="E98" s="159" t="s">
        <v>1169</v>
      </c>
      <c r="F98" s="115" t="s">
        <v>1185</v>
      </c>
      <c r="G98" s="115" t="s">
        <v>1186</v>
      </c>
      <c r="H98" s="137"/>
      <c r="I98" s="136" t="n">
        <v>80</v>
      </c>
      <c r="J98" s="136"/>
      <c r="K98" s="136"/>
      <c r="L98" s="136" t="n">
        <f aca="false">H98+I98+J98+K98</f>
        <v>80</v>
      </c>
    </row>
    <row r="99" s="58" customFormat="true" ht="60" hidden="false" customHeight="false" outlineLevel="0" collapsed="false">
      <c r="A99" s="96"/>
      <c r="B99" s="131"/>
      <c r="C99" s="160"/>
      <c r="D99" s="140"/>
      <c r="E99" s="159" t="s">
        <v>1177</v>
      </c>
      <c r="F99" s="162" t="s">
        <v>1144</v>
      </c>
      <c r="G99" s="163" t="s">
        <v>1180</v>
      </c>
      <c r="H99" s="137"/>
      <c r="I99" s="136" t="n">
        <v>80</v>
      </c>
      <c r="J99" s="136"/>
      <c r="K99" s="136"/>
      <c r="L99" s="136" t="n">
        <f aca="false">H99+I99+J99+K99</f>
        <v>80</v>
      </c>
    </row>
    <row r="100" s="58" customFormat="true" ht="60" hidden="false" customHeight="false" outlineLevel="0" collapsed="false">
      <c r="A100" s="96"/>
      <c r="B100" s="131"/>
      <c r="C100" s="160"/>
      <c r="D100" s="140"/>
      <c r="E100" s="159" t="s">
        <v>1178</v>
      </c>
      <c r="F100" s="162" t="s">
        <v>1144</v>
      </c>
      <c r="G100" s="163" t="s">
        <v>1180</v>
      </c>
      <c r="H100" s="137"/>
      <c r="I100" s="136" t="n">
        <v>10</v>
      </c>
      <c r="J100" s="136"/>
      <c r="K100" s="136"/>
      <c r="L100" s="136" t="n">
        <f aca="false">H100+I100+J100+K100</f>
        <v>10</v>
      </c>
    </row>
    <row r="101" s="58" customFormat="true" ht="51.75" hidden="false" customHeight="true" outlineLevel="0" collapsed="false">
      <c r="A101" s="169" t="n">
        <v>21</v>
      </c>
      <c r="B101" s="31" t="s">
        <v>193</v>
      </c>
      <c r="C101" s="170" t="n">
        <v>501702</v>
      </c>
      <c r="D101" s="171" t="s">
        <v>195</v>
      </c>
      <c r="E101" s="134" t="s">
        <v>1166</v>
      </c>
      <c r="F101" s="141" t="s">
        <v>1170</v>
      </c>
      <c r="G101" s="34" t="s">
        <v>1174</v>
      </c>
      <c r="H101" s="137" t="n">
        <v>20</v>
      </c>
      <c r="I101" s="136"/>
      <c r="J101" s="136"/>
      <c r="K101" s="136"/>
      <c r="L101" s="136" t="n">
        <f aca="false">H101+I101+J101+K101</f>
        <v>20</v>
      </c>
    </row>
    <row r="102" customFormat="false" ht="42.75" hidden="false" customHeight="false" outlineLevel="0" collapsed="false">
      <c r="A102" s="96" t="n">
        <v>22</v>
      </c>
      <c r="B102" s="172" t="s">
        <v>211</v>
      </c>
      <c r="C102" s="160" t="s">
        <v>212</v>
      </c>
      <c r="D102" s="140" t="s">
        <v>213</v>
      </c>
      <c r="E102" s="159" t="s">
        <v>1168</v>
      </c>
      <c r="F102" s="96" t="s">
        <v>1184</v>
      </c>
      <c r="G102" s="96" t="s">
        <v>1115</v>
      </c>
      <c r="H102" s="137"/>
      <c r="I102" s="136" t="n">
        <v>40</v>
      </c>
      <c r="J102" s="136"/>
      <c r="K102" s="136"/>
      <c r="L102" s="136" t="n">
        <f aca="false">H102+I102+J102+K102</f>
        <v>40</v>
      </c>
    </row>
    <row r="103" customFormat="false" ht="60" hidden="false" customHeight="true" outlineLevel="0" collapsed="false">
      <c r="A103" s="96" t="n">
        <v>23</v>
      </c>
      <c r="B103" s="31" t="s">
        <v>220</v>
      </c>
      <c r="C103" s="160" t="s">
        <v>221</v>
      </c>
      <c r="D103" s="140" t="s">
        <v>222</v>
      </c>
      <c r="E103" s="134" t="s">
        <v>1165</v>
      </c>
      <c r="F103" s="162" t="s">
        <v>1144</v>
      </c>
      <c r="G103" s="163" t="s">
        <v>1180</v>
      </c>
      <c r="H103" s="137" t="n">
        <v>50</v>
      </c>
      <c r="I103" s="136"/>
      <c r="J103" s="136"/>
      <c r="K103" s="136"/>
      <c r="L103" s="136" t="n">
        <f aca="false">H103+I103+J103+K103</f>
        <v>50</v>
      </c>
    </row>
    <row r="104" customFormat="false" ht="60" hidden="false" customHeight="false" outlineLevel="0" collapsed="false">
      <c r="A104" s="96"/>
      <c r="B104" s="31"/>
      <c r="C104" s="160"/>
      <c r="D104" s="140"/>
      <c r="E104" s="134" t="s">
        <v>1166</v>
      </c>
      <c r="F104" s="162" t="s">
        <v>1144</v>
      </c>
      <c r="G104" s="163" t="s">
        <v>1180</v>
      </c>
      <c r="H104" s="137" t="n">
        <v>30</v>
      </c>
      <c r="I104" s="136"/>
      <c r="J104" s="136"/>
      <c r="K104" s="136"/>
      <c r="L104" s="136" t="n">
        <f aca="false">H104+I104+J104+K104</f>
        <v>30</v>
      </c>
    </row>
    <row r="105" customFormat="false" ht="60" hidden="false" customHeight="true" outlineLevel="0" collapsed="false">
      <c r="A105" s="168" t="n">
        <v>24</v>
      </c>
      <c r="B105" s="31" t="s">
        <v>223</v>
      </c>
      <c r="C105" s="160" t="s">
        <v>224</v>
      </c>
      <c r="D105" s="140" t="s">
        <v>225</v>
      </c>
      <c r="E105" s="134" t="s">
        <v>1165</v>
      </c>
      <c r="F105" s="162" t="s">
        <v>1144</v>
      </c>
      <c r="G105" s="163" t="s">
        <v>1180</v>
      </c>
      <c r="H105" s="137" t="n">
        <v>50</v>
      </c>
      <c r="I105" s="136"/>
      <c r="J105" s="136"/>
      <c r="K105" s="136"/>
      <c r="L105" s="136" t="n">
        <f aca="false">H105+I105+J105+K105</f>
        <v>50</v>
      </c>
    </row>
    <row r="106" customFormat="false" ht="60" hidden="false" customHeight="false" outlineLevel="0" collapsed="false">
      <c r="A106" s="168"/>
      <c r="B106" s="31"/>
      <c r="C106" s="160"/>
      <c r="D106" s="140"/>
      <c r="E106" s="134" t="s">
        <v>1166</v>
      </c>
      <c r="F106" s="162" t="s">
        <v>1144</v>
      </c>
      <c r="G106" s="163" t="s">
        <v>1180</v>
      </c>
      <c r="H106" s="137" t="n">
        <v>30</v>
      </c>
      <c r="I106" s="136"/>
      <c r="J106" s="136"/>
      <c r="K106" s="136"/>
      <c r="L106" s="136" t="n">
        <f aca="false">H106+I106+J106+K106</f>
        <v>30</v>
      </c>
    </row>
    <row r="107" customFormat="false" ht="42.75" hidden="false" customHeight="false" outlineLevel="0" collapsed="false">
      <c r="A107" s="168"/>
      <c r="B107" s="31"/>
      <c r="C107" s="160"/>
      <c r="D107" s="140"/>
      <c r="E107" s="159" t="s">
        <v>1168</v>
      </c>
      <c r="F107" s="96" t="s">
        <v>1184</v>
      </c>
      <c r="G107" s="96" t="s">
        <v>1115</v>
      </c>
      <c r="H107" s="137"/>
      <c r="I107" s="136" t="n">
        <v>60</v>
      </c>
      <c r="J107" s="136"/>
      <c r="K107" s="136"/>
      <c r="L107" s="136" t="n">
        <f aca="false">H107+I107+J107+K107</f>
        <v>60</v>
      </c>
    </row>
    <row r="108" customFormat="false" ht="45" hidden="false" customHeight="true" outlineLevel="0" collapsed="false">
      <c r="A108" s="96" t="n">
        <v>25</v>
      </c>
      <c r="B108" s="131" t="s">
        <v>226</v>
      </c>
      <c r="C108" s="160" t="s">
        <v>227</v>
      </c>
      <c r="D108" s="140" t="s">
        <v>228</v>
      </c>
      <c r="E108" s="134" t="s">
        <v>1165</v>
      </c>
      <c r="F108" s="141" t="s">
        <v>18</v>
      </c>
      <c r="G108" s="115" t="s">
        <v>19</v>
      </c>
      <c r="H108" s="137" t="n">
        <v>50</v>
      </c>
      <c r="I108" s="136"/>
      <c r="J108" s="136"/>
      <c r="K108" s="136"/>
      <c r="L108" s="136" t="n">
        <f aca="false">H108+I108+J108+K108</f>
        <v>50</v>
      </c>
    </row>
    <row r="109" customFormat="false" ht="45" hidden="false" customHeight="false" outlineLevel="0" collapsed="false">
      <c r="A109" s="96"/>
      <c r="B109" s="131"/>
      <c r="C109" s="160"/>
      <c r="D109" s="140"/>
      <c r="E109" s="134" t="s">
        <v>1166</v>
      </c>
      <c r="F109" s="141" t="s">
        <v>18</v>
      </c>
      <c r="G109" s="115" t="s">
        <v>19</v>
      </c>
      <c r="H109" s="137" t="n">
        <v>30</v>
      </c>
      <c r="I109" s="136"/>
      <c r="J109" s="136"/>
      <c r="K109" s="136"/>
      <c r="L109" s="136" t="n">
        <f aca="false">H109+I109+J109+K109</f>
        <v>30</v>
      </c>
    </row>
    <row r="110" customFormat="false" ht="45" hidden="false" customHeight="false" outlineLevel="0" collapsed="false">
      <c r="A110" s="96"/>
      <c r="B110" s="131"/>
      <c r="C110" s="160"/>
      <c r="D110" s="140"/>
      <c r="E110" s="159" t="s">
        <v>1167</v>
      </c>
      <c r="F110" s="141" t="s">
        <v>18</v>
      </c>
      <c r="G110" s="115" t="s">
        <v>19</v>
      </c>
      <c r="H110" s="135" t="n">
        <v>10</v>
      </c>
      <c r="I110" s="136"/>
      <c r="J110" s="136"/>
      <c r="K110" s="136"/>
      <c r="L110" s="136" t="n">
        <f aca="false">H110+I110+J110+K110</f>
        <v>10</v>
      </c>
    </row>
    <row r="111" customFormat="false" ht="45" hidden="false" customHeight="false" outlineLevel="0" collapsed="false">
      <c r="A111" s="96"/>
      <c r="B111" s="131"/>
      <c r="C111" s="160"/>
      <c r="D111" s="140"/>
      <c r="E111" s="159" t="s">
        <v>1168</v>
      </c>
      <c r="F111" s="141" t="s">
        <v>18</v>
      </c>
      <c r="G111" s="115" t="s">
        <v>19</v>
      </c>
      <c r="H111" s="137"/>
      <c r="I111" s="136" t="n">
        <v>30</v>
      </c>
      <c r="J111" s="136"/>
      <c r="K111" s="136"/>
      <c r="L111" s="136" t="n">
        <f aca="false">H111+I111+J111+K111</f>
        <v>30</v>
      </c>
    </row>
    <row r="112" customFormat="false" ht="45" hidden="false" customHeight="false" outlineLevel="0" collapsed="false">
      <c r="A112" s="96"/>
      <c r="B112" s="131"/>
      <c r="C112" s="160"/>
      <c r="D112" s="140"/>
      <c r="E112" s="159" t="s">
        <v>1169</v>
      </c>
      <c r="F112" s="141" t="s">
        <v>18</v>
      </c>
      <c r="G112" s="115" t="s">
        <v>19</v>
      </c>
      <c r="H112" s="137"/>
      <c r="I112" s="136" t="n">
        <v>45</v>
      </c>
      <c r="J112" s="136"/>
      <c r="K112" s="136"/>
      <c r="L112" s="136" t="n">
        <f aca="false">H112+I112+J112+K112</f>
        <v>45</v>
      </c>
    </row>
    <row r="113" customFormat="false" ht="60" hidden="false" customHeight="false" outlineLevel="0" collapsed="false">
      <c r="A113" s="96"/>
      <c r="B113" s="131"/>
      <c r="C113" s="160"/>
      <c r="D113" s="140"/>
      <c r="E113" s="159" t="s">
        <v>1177</v>
      </c>
      <c r="F113" s="162" t="s">
        <v>1144</v>
      </c>
      <c r="G113" s="163" t="s">
        <v>1180</v>
      </c>
      <c r="H113" s="137"/>
      <c r="I113" s="136" t="n">
        <v>40</v>
      </c>
      <c r="J113" s="136"/>
      <c r="K113" s="136"/>
      <c r="L113" s="136" t="n">
        <f aca="false">H113+I113+J113+K113</f>
        <v>40</v>
      </c>
    </row>
    <row r="114" customFormat="false" ht="60" hidden="false" customHeight="false" outlineLevel="0" collapsed="false">
      <c r="A114" s="96"/>
      <c r="B114" s="131"/>
      <c r="C114" s="160"/>
      <c r="D114" s="140"/>
      <c r="E114" s="159" t="s">
        <v>1178</v>
      </c>
      <c r="F114" s="162" t="s">
        <v>1144</v>
      </c>
      <c r="G114" s="163" t="s">
        <v>1180</v>
      </c>
      <c r="H114" s="137"/>
      <c r="I114" s="136" t="n">
        <v>10</v>
      </c>
      <c r="J114" s="136"/>
      <c r="K114" s="136"/>
      <c r="L114" s="136" t="n">
        <f aca="false">H114+I114+J114+K114</f>
        <v>10</v>
      </c>
    </row>
    <row r="115" customFormat="false" ht="60" hidden="false" customHeight="true" outlineLevel="0" collapsed="false">
      <c r="A115" s="96" t="n">
        <v>26</v>
      </c>
      <c r="B115" s="31" t="s">
        <v>237</v>
      </c>
      <c r="C115" s="160" t="s">
        <v>238</v>
      </c>
      <c r="D115" s="140" t="s">
        <v>239</v>
      </c>
      <c r="E115" s="134" t="s">
        <v>1165</v>
      </c>
      <c r="F115" s="162" t="s">
        <v>1144</v>
      </c>
      <c r="G115" s="163" t="s">
        <v>1180</v>
      </c>
      <c r="H115" s="137" t="n">
        <v>50</v>
      </c>
      <c r="I115" s="136"/>
      <c r="J115" s="136"/>
      <c r="K115" s="136"/>
      <c r="L115" s="136" t="n">
        <f aca="false">H115+I115+J115+K115</f>
        <v>50</v>
      </c>
    </row>
    <row r="116" customFormat="false" ht="30" hidden="false" customHeight="false" outlineLevel="0" collapsed="false">
      <c r="A116" s="96"/>
      <c r="B116" s="31"/>
      <c r="C116" s="160"/>
      <c r="D116" s="140"/>
      <c r="E116" s="134" t="s">
        <v>1166</v>
      </c>
      <c r="F116" s="141" t="s">
        <v>1175</v>
      </c>
      <c r="G116" s="34" t="s">
        <v>1176</v>
      </c>
      <c r="H116" s="137" t="n">
        <v>30</v>
      </c>
      <c r="I116" s="136"/>
      <c r="J116" s="136"/>
      <c r="K116" s="136"/>
      <c r="L116" s="136" t="n">
        <f aca="false">H116+I116+J116+K116</f>
        <v>30</v>
      </c>
    </row>
    <row r="117" customFormat="false" ht="60" hidden="false" customHeight="false" outlineLevel="0" collapsed="false">
      <c r="A117" s="96"/>
      <c r="B117" s="31"/>
      <c r="C117" s="160"/>
      <c r="D117" s="140"/>
      <c r="E117" s="159" t="s">
        <v>1168</v>
      </c>
      <c r="F117" s="162" t="s">
        <v>1144</v>
      </c>
      <c r="G117" s="163" t="s">
        <v>1180</v>
      </c>
      <c r="H117" s="137"/>
      <c r="I117" s="136" t="n">
        <v>100</v>
      </c>
      <c r="J117" s="136"/>
      <c r="K117" s="136"/>
      <c r="L117" s="136" t="n">
        <f aca="false">H117+I117+J117+K117</f>
        <v>100</v>
      </c>
    </row>
    <row r="118" customFormat="false" ht="42.75" hidden="false" customHeight="false" outlineLevel="0" collapsed="false">
      <c r="A118" s="96"/>
      <c r="B118" s="31"/>
      <c r="C118" s="160"/>
      <c r="D118" s="140"/>
      <c r="E118" s="134" t="s">
        <v>1179</v>
      </c>
      <c r="F118" s="141" t="s">
        <v>1187</v>
      </c>
      <c r="G118" s="34" t="s">
        <v>1188</v>
      </c>
      <c r="H118" s="137"/>
      <c r="I118" s="136" t="n">
        <v>100</v>
      </c>
      <c r="J118" s="136"/>
      <c r="K118" s="136"/>
      <c r="L118" s="136" t="n">
        <f aca="false">H118+I118+J118+K118</f>
        <v>100</v>
      </c>
    </row>
    <row r="119" customFormat="false" ht="60" hidden="false" customHeight="false" outlineLevel="0" collapsed="false">
      <c r="A119" s="96"/>
      <c r="B119" s="31"/>
      <c r="C119" s="160"/>
      <c r="D119" s="140"/>
      <c r="E119" s="159" t="s">
        <v>1169</v>
      </c>
      <c r="F119" s="115" t="s">
        <v>1189</v>
      </c>
      <c r="G119" s="115" t="s">
        <v>1190</v>
      </c>
      <c r="H119" s="137"/>
      <c r="I119" s="136" t="n">
        <v>80</v>
      </c>
      <c r="J119" s="136"/>
      <c r="K119" s="136"/>
      <c r="L119" s="136" t="n">
        <f aca="false">H119+I119+J119+K119</f>
        <v>80</v>
      </c>
    </row>
    <row r="120" customFormat="false" ht="45" hidden="false" customHeight="true" outlineLevel="0" collapsed="false">
      <c r="A120" s="168" t="n">
        <v>27</v>
      </c>
      <c r="B120" s="131" t="s">
        <v>240</v>
      </c>
      <c r="C120" s="167" t="s">
        <v>241</v>
      </c>
      <c r="D120" s="140" t="s">
        <v>242</v>
      </c>
      <c r="E120" s="134" t="s">
        <v>1165</v>
      </c>
      <c r="F120" s="141" t="s">
        <v>1170</v>
      </c>
      <c r="G120" s="34" t="s">
        <v>1174</v>
      </c>
      <c r="H120" s="137" t="n">
        <v>40</v>
      </c>
      <c r="I120" s="136"/>
      <c r="J120" s="136"/>
      <c r="K120" s="136"/>
      <c r="L120" s="136" t="n">
        <f aca="false">H120+I120+J120+K120</f>
        <v>40</v>
      </c>
    </row>
    <row r="121" customFormat="false" ht="45" hidden="false" customHeight="false" outlineLevel="0" collapsed="false">
      <c r="A121" s="168"/>
      <c r="B121" s="131"/>
      <c r="C121" s="167"/>
      <c r="D121" s="140"/>
      <c r="E121" s="134" t="s">
        <v>1166</v>
      </c>
      <c r="F121" s="141" t="s">
        <v>1170</v>
      </c>
      <c r="G121" s="34" t="s">
        <v>1174</v>
      </c>
      <c r="H121" s="137" t="n">
        <v>30</v>
      </c>
      <c r="I121" s="136"/>
      <c r="J121" s="136"/>
      <c r="K121" s="135"/>
      <c r="L121" s="136" t="n">
        <f aca="false">H121+I121+J121+K121</f>
        <v>30</v>
      </c>
    </row>
    <row r="122" customFormat="false" ht="42.75" hidden="false" customHeight="true" outlineLevel="0" collapsed="false">
      <c r="A122" s="96" t="n">
        <v>28</v>
      </c>
      <c r="B122" s="31" t="s">
        <v>267</v>
      </c>
      <c r="C122" s="139" t="s">
        <v>268</v>
      </c>
      <c r="D122" s="173" t="s">
        <v>269</v>
      </c>
      <c r="E122" s="134" t="s">
        <v>1165</v>
      </c>
      <c r="F122" s="96" t="s">
        <v>1185</v>
      </c>
      <c r="G122" s="96" t="s">
        <v>1186</v>
      </c>
      <c r="H122" s="137" t="n">
        <v>30</v>
      </c>
      <c r="I122" s="136"/>
      <c r="J122" s="136"/>
      <c r="K122" s="135"/>
      <c r="L122" s="136" t="n">
        <f aca="false">H122+I122+J122+K122</f>
        <v>30</v>
      </c>
    </row>
    <row r="123" customFormat="false" ht="28.5" hidden="false" customHeight="false" outlineLevel="0" collapsed="false">
      <c r="A123" s="96"/>
      <c r="B123" s="31"/>
      <c r="C123" s="139"/>
      <c r="D123" s="173"/>
      <c r="E123" s="134" t="s">
        <v>1166</v>
      </c>
      <c r="F123" s="96" t="s">
        <v>1185</v>
      </c>
      <c r="G123" s="96" t="s">
        <v>1186</v>
      </c>
      <c r="H123" s="145" t="n">
        <v>30</v>
      </c>
      <c r="I123" s="136"/>
      <c r="J123" s="136"/>
      <c r="K123" s="135"/>
      <c r="L123" s="136" t="n">
        <f aca="false">H123+I123+J123+K123</f>
        <v>30</v>
      </c>
    </row>
    <row r="124" customFormat="false" ht="42.75" hidden="false" customHeight="false" outlineLevel="0" collapsed="false">
      <c r="A124" s="96"/>
      <c r="B124" s="31"/>
      <c r="C124" s="139"/>
      <c r="D124" s="173"/>
      <c r="E124" s="159" t="s">
        <v>1169</v>
      </c>
      <c r="F124" s="96" t="s">
        <v>1185</v>
      </c>
      <c r="G124" s="96" t="s">
        <v>1186</v>
      </c>
      <c r="H124" s="135"/>
      <c r="I124" s="164" t="n">
        <v>60</v>
      </c>
      <c r="J124" s="136"/>
      <c r="K124" s="135"/>
      <c r="L124" s="136" t="n">
        <f aca="false">H124+I124+J124+K124</f>
        <v>60</v>
      </c>
    </row>
    <row r="125" customFormat="false" ht="42.75" hidden="false" customHeight="true" outlineLevel="0" collapsed="false">
      <c r="A125" s="161" t="n">
        <v>29</v>
      </c>
      <c r="B125" s="174" t="s">
        <v>288</v>
      </c>
      <c r="C125" s="175" t="n">
        <v>502301</v>
      </c>
      <c r="D125" s="140" t="s">
        <v>290</v>
      </c>
      <c r="E125" s="134" t="s">
        <v>1165</v>
      </c>
      <c r="F125" s="141" t="s">
        <v>1175</v>
      </c>
      <c r="G125" s="34" t="s">
        <v>1176</v>
      </c>
      <c r="H125" s="166" t="n">
        <v>30</v>
      </c>
      <c r="I125" s="136"/>
      <c r="J125" s="136"/>
      <c r="K125" s="135"/>
      <c r="L125" s="136" t="n">
        <f aca="false">H125+I125+J125+K125</f>
        <v>30</v>
      </c>
    </row>
    <row r="126" customFormat="false" ht="30" hidden="false" customHeight="false" outlineLevel="0" collapsed="false">
      <c r="A126" s="161"/>
      <c r="B126" s="174"/>
      <c r="C126" s="175"/>
      <c r="D126" s="140"/>
      <c r="E126" s="134" t="s">
        <v>1166</v>
      </c>
      <c r="F126" s="141" t="s">
        <v>1175</v>
      </c>
      <c r="G126" s="34" t="s">
        <v>1176</v>
      </c>
      <c r="H126" s="137" t="n">
        <v>20</v>
      </c>
      <c r="I126" s="136"/>
      <c r="J126" s="136"/>
      <c r="K126" s="135"/>
      <c r="L126" s="136" t="n">
        <f aca="false">H126+I126+J126+K126</f>
        <v>20</v>
      </c>
    </row>
    <row r="127" customFormat="false" ht="42.75" hidden="false" customHeight="true" outlineLevel="0" collapsed="false">
      <c r="A127" s="96" t="n">
        <v>30</v>
      </c>
      <c r="B127" s="131" t="s">
        <v>294</v>
      </c>
      <c r="C127" s="176" t="s">
        <v>295</v>
      </c>
      <c r="D127" s="177" t="s">
        <v>296</v>
      </c>
      <c r="E127" s="134" t="s">
        <v>1165</v>
      </c>
      <c r="F127" s="141" t="s">
        <v>1175</v>
      </c>
      <c r="G127" s="34" t="s">
        <v>1176</v>
      </c>
      <c r="H127" s="137" t="n">
        <v>50</v>
      </c>
      <c r="I127" s="136"/>
      <c r="J127" s="136"/>
      <c r="K127" s="136"/>
      <c r="L127" s="136" t="n">
        <f aca="false">H127+I127+J127+K127</f>
        <v>50</v>
      </c>
    </row>
    <row r="128" customFormat="false" ht="30" hidden="false" customHeight="false" outlineLevel="0" collapsed="false">
      <c r="A128" s="96"/>
      <c r="B128" s="131"/>
      <c r="C128" s="176"/>
      <c r="D128" s="177"/>
      <c r="E128" s="134" t="s">
        <v>1166</v>
      </c>
      <c r="F128" s="141" t="s">
        <v>1175</v>
      </c>
      <c r="G128" s="34" t="s">
        <v>1176</v>
      </c>
      <c r="H128" s="137" t="n">
        <v>50</v>
      </c>
      <c r="I128" s="136"/>
      <c r="J128" s="136"/>
      <c r="K128" s="136"/>
      <c r="L128" s="136" t="n">
        <f aca="false">H128+I128+J128+K128</f>
        <v>50</v>
      </c>
    </row>
    <row r="129" customFormat="false" ht="42.75" hidden="false" customHeight="false" outlineLevel="0" collapsed="false">
      <c r="A129" s="96"/>
      <c r="B129" s="131"/>
      <c r="C129" s="176"/>
      <c r="D129" s="177"/>
      <c r="E129" s="159" t="s">
        <v>1168</v>
      </c>
      <c r="F129" s="141" t="s">
        <v>1114</v>
      </c>
      <c r="G129" s="34" t="s">
        <v>1115</v>
      </c>
      <c r="H129" s="137"/>
      <c r="I129" s="136" t="n">
        <v>10</v>
      </c>
      <c r="J129" s="136"/>
      <c r="K129" s="136"/>
      <c r="L129" s="136" t="n">
        <f aca="false">H129+I129+J129+K129</f>
        <v>10</v>
      </c>
    </row>
    <row r="130" customFormat="false" ht="42.75" hidden="false" customHeight="false" outlineLevel="0" collapsed="false">
      <c r="A130" s="96"/>
      <c r="B130" s="131"/>
      <c r="C130" s="176"/>
      <c r="D130" s="177"/>
      <c r="E130" s="159" t="s">
        <v>1169</v>
      </c>
      <c r="F130" s="141" t="s">
        <v>1175</v>
      </c>
      <c r="G130" s="34" t="s">
        <v>1176</v>
      </c>
      <c r="H130" s="137"/>
      <c r="I130" s="136" t="n">
        <v>80</v>
      </c>
      <c r="J130" s="136"/>
      <c r="K130" s="136"/>
      <c r="L130" s="136" t="n">
        <f aca="false">H130+I130+J130+K130</f>
        <v>80</v>
      </c>
    </row>
    <row r="131" customFormat="false" ht="42.75" hidden="false" customHeight="false" outlineLevel="0" collapsed="false">
      <c r="A131" s="96"/>
      <c r="B131" s="131"/>
      <c r="C131" s="176"/>
      <c r="D131" s="177"/>
      <c r="E131" s="159" t="s">
        <v>1177</v>
      </c>
      <c r="F131" s="141" t="s">
        <v>1184</v>
      </c>
      <c r="G131" s="115" t="s">
        <v>1191</v>
      </c>
      <c r="H131" s="137"/>
      <c r="I131" s="136" t="n">
        <v>30</v>
      </c>
      <c r="J131" s="136"/>
      <c r="K131" s="136"/>
      <c r="L131" s="136" t="n">
        <f aca="false">H131+I131+J131+K131</f>
        <v>30</v>
      </c>
    </row>
    <row r="132" s="58" customFormat="true" ht="42.75" hidden="false" customHeight="true" outlineLevel="0" collapsed="false">
      <c r="A132" s="96" t="n">
        <v>31</v>
      </c>
      <c r="B132" s="31" t="s">
        <v>319</v>
      </c>
      <c r="C132" s="139" t="n">
        <v>502630</v>
      </c>
      <c r="D132" s="140" t="s">
        <v>320</v>
      </c>
      <c r="E132" s="134" t="s">
        <v>1165</v>
      </c>
      <c r="F132" s="141" t="s">
        <v>1175</v>
      </c>
      <c r="G132" s="34" t="s">
        <v>1176</v>
      </c>
      <c r="H132" s="137" t="n">
        <v>30</v>
      </c>
      <c r="I132" s="136"/>
      <c r="J132" s="136"/>
      <c r="K132" s="136"/>
      <c r="L132" s="136" t="n">
        <f aca="false">H132+I132+J132+K132</f>
        <v>30</v>
      </c>
    </row>
    <row r="133" s="58" customFormat="true" ht="30" hidden="false" customHeight="false" outlineLevel="0" collapsed="false">
      <c r="A133" s="96"/>
      <c r="B133" s="31"/>
      <c r="C133" s="139"/>
      <c r="D133" s="140"/>
      <c r="E133" s="134" t="s">
        <v>1166</v>
      </c>
      <c r="F133" s="141" t="s">
        <v>1175</v>
      </c>
      <c r="G133" s="34" t="s">
        <v>1176</v>
      </c>
      <c r="H133" s="137" t="n">
        <v>30</v>
      </c>
      <c r="I133" s="136"/>
      <c r="J133" s="136"/>
      <c r="K133" s="136"/>
      <c r="L133" s="136" t="n">
        <f aca="false">H133+I133+J133+K133</f>
        <v>30</v>
      </c>
    </row>
    <row r="134" s="58" customFormat="true" ht="60" hidden="false" customHeight="false" outlineLevel="0" collapsed="false">
      <c r="A134" s="96"/>
      <c r="B134" s="31"/>
      <c r="C134" s="139"/>
      <c r="D134" s="140"/>
      <c r="E134" s="159" t="s">
        <v>1168</v>
      </c>
      <c r="F134" s="162" t="s">
        <v>1144</v>
      </c>
      <c r="G134" s="163" t="s">
        <v>1180</v>
      </c>
      <c r="H134" s="137"/>
      <c r="I134" s="136" t="n">
        <v>25</v>
      </c>
      <c r="J134" s="136"/>
      <c r="K134" s="136"/>
      <c r="L134" s="136" t="n">
        <f aca="false">H134+I134+J134+K134</f>
        <v>25</v>
      </c>
    </row>
    <row r="135" s="58" customFormat="true" ht="60" hidden="false" customHeight="false" outlineLevel="0" collapsed="false">
      <c r="A135" s="96"/>
      <c r="B135" s="31"/>
      <c r="C135" s="139"/>
      <c r="D135" s="140"/>
      <c r="E135" s="159" t="s">
        <v>1169</v>
      </c>
      <c r="F135" s="162" t="s">
        <v>1144</v>
      </c>
      <c r="G135" s="163" t="s">
        <v>1180</v>
      </c>
      <c r="H135" s="137"/>
      <c r="I135" s="136" t="n">
        <v>25</v>
      </c>
      <c r="J135" s="136"/>
      <c r="K135" s="136"/>
      <c r="L135" s="136" t="n">
        <f aca="false">H135+I135+J135+K135</f>
        <v>25</v>
      </c>
    </row>
    <row r="136" customFormat="false" ht="42.75" hidden="false" customHeight="false" outlineLevel="0" collapsed="false">
      <c r="A136" s="96" t="n">
        <v>32</v>
      </c>
      <c r="B136" s="31" t="s">
        <v>322</v>
      </c>
      <c r="C136" s="139" t="s">
        <v>323</v>
      </c>
      <c r="D136" s="178" t="s">
        <v>324</v>
      </c>
      <c r="E136" s="159" t="s">
        <v>1169</v>
      </c>
      <c r="F136" s="141" t="s">
        <v>1125</v>
      </c>
      <c r="G136" s="34" t="s">
        <v>1126</v>
      </c>
      <c r="H136" s="137"/>
      <c r="I136" s="136" t="n">
        <v>50</v>
      </c>
      <c r="J136" s="136"/>
      <c r="K136" s="136"/>
      <c r="L136" s="136" t="n">
        <f aca="false">H136+I136+J136+K136</f>
        <v>50</v>
      </c>
    </row>
    <row r="137" s="58" customFormat="true" ht="45" hidden="false" customHeight="true" outlineLevel="0" collapsed="false">
      <c r="A137" s="130" t="n">
        <v>33</v>
      </c>
      <c r="B137" s="131" t="s">
        <v>328</v>
      </c>
      <c r="C137" s="139" t="n">
        <v>502801</v>
      </c>
      <c r="D137" s="140" t="s">
        <v>330</v>
      </c>
      <c r="E137" s="134" t="s">
        <v>1165</v>
      </c>
      <c r="F137" s="115" t="s">
        <v>18</v>
      </c>
      <c r="G137" s="115" t="s">
        <v>19</v>
      </c>
      <c r="H137" s="137" t="n">
        <v>30</v>
      </c>
      <c r="I137" s="136"/>
      <c r="J137" s="136"/>
      <c r="K137" s="136"/>
      <c r="L137" s="136" t="n">
        <f aca="false">H137+I137+J137+K137</f>
        <v>30</v>
      </c>
    </row>
    <row r="138" s="58" customFormat="true" ht="45" hidden="false" customHeight="false" outlineLevel="0" collapsed="false">
      <c r="A138" s="130"/>
      <c r="B138" s="131"/>
      <c r="C138" s="139"/>
      <c r="D138" s="140"/>
      <c r="E138" s="134" t="s">
        <v>1166</v>
      </c>
      <c r="F138" s="115" t="s">
        <v>18</v>
      </c>
      <c r="G138" s="115" t="s">
        <v>19</v>
      </c>
      <c r="H138" s="153" t="n">
        <v>30</v>
      </c>
      <c r="I138" s="136"/>
      <c r="J138" s="136"/>
      <c r="K138" s="136"/>
      <c r="L138" s="136" t="n">
        <f aca="false">H138+I138+J138+K138</f>
        <v>30</v>
      </c>
    </row>
    <row r="139" s="58" customFormat="true" ht="45" hidden="false" customHeight="false" outlineLevel="0" collapsed="false">
      <c r="A139" s="130"/>
      <c r="B139" s="131"/>
      <c r="C139" s="139"/>
      <c r="D139" s="140"/>
      <c r="E139" s="159" t="s">
        <v>1168</v>
      </c>
      <c r="F139" s="115" t="s">
        <v>18</v>
      </c>
      <c r="G139" s="115" t="s">
        <v>19</v>
      </c>
      <c r="H139" s="137"/>
      <c r="I139" s="136" t="n">
        <v>50</v>
      </c>
      <c r="J139" s="136"/>
      <c r="K139" s="136"/>
      <c r="L139" s="136" t="n">
        <f aca="false">H139+I139+J139+K139</f>
        <v>50</v>
      </c>
    </row>
    <row r="140" s="58" customFormat="true" ht="45" hidden="false" customHeight="false" outlineLevel="0" collapsed="false">
      <c r="A140" s="130"/>
      <c r="B140" s="131"/>
      <c r="C140" s="139"/>
      <c r="D140" s="140"/>
      <c r="E140" s="134" t="s">
        <v>1179</v>
      </c>
      <c r="F140" s="115" t="s">
        <v>18</v>
      </c>
      <c r="G140" s="115" t="s">
        <v>19</v>
      </c>
      <c r="H140" s="137"/>
      <c r="I140" s="136" t="n">
        <v>80</v>
      </c>
      <c r="J140" s="136"/>
      <c r="K140" s="136"/>
      <c r="L140" s="136" t="n">
        <f aca="false">H140+I140+J140+K140</f>
        <v>80</v>
      </c>
    </row>
    <row r="141" s="58" customFormat="true" ht="42.75" hidden="false" customHeight="false" outlineLevel="0" collapsed="false">
      <c r="A141" s="130"/>
      <c r="B141" s="131"/>
      <c r="C141" s="139"/>
      <c r="D141" s="140"/>
      <c r="E141" s="159" t="s">
        <v>1169</v>
      </c>
      <c r="F141" s="141" t="s">
        <v>1125</v>
      </c>
      <c r="G141" s="34" t="s">
        <v>1126</v>
      </c>
      <c r="H141" s="137"/>
      <c r="I141" s="136" t="n">
        <v>60</v>
      </c>
      <c r="J141" s="136"/>
      <c r="K141" s="136"/>
      <c r="L141" s="136" t="n">
        <f aca="false">H141+I141+J141+K141</f>
        <v>60</v>
      </c>
    </row>
    <row r="142" customFormat="false" ht="60" hidden="false" customHeight="true" outlineLevel="0" collapsed="false">
      <c r="A142" s="96" t="n">
        <v>34</v>
      </c>
      <c r="B142" s="31" t="s">
        <v>357</v>
      </c>
      <c r="C142" s="160" t="s">
        <v>358</v>
      </c>
      <c r="D142" s="140" t="s">
        <v>359</v>
      </c>
      <c r="E142" s="134" t="s">
        <v>1165</v>
      </c>
      <c r="F142" s="162" t="s">
        <v>1144</v>
      </c>
      <c r="G142" s="163" t="s">
        <v>1180</v>
      </c>
      <c r="H142" s="137" t="n">
        <v>50</v>
      </c>
      <c r="I142" s="136"/>
      <c r="J142" s="136"/>
      <c r="K142" s="136"/>
      <c r="L142" s="136" t="n">
        <f aca="false">H142+I142+J142+K142</f>
        <v>50</v>
      </c>
    </row>
    <row r="143" customFormat="false" ht="60" hidden="false" customHeight="false" outlineLevel="0" collapsed="false">
      <c r="A143" s="96"/>
      <c r="B143" s="31"/>
      <c r="C143" s="160"/>
      <c r="D143" s="140"/>
      <c r="E143" s="134" t="s">
        <v>1166</v>
      </c>
      <c r="F143" s="162" t="s">
        <v>1144</v>
      </c>
      <c r="G143" s="163" t="s">
        <v>1180</v>
      </c>
      <c r="H143" s="137" t="n">
        <v>50</v>
      </c>
      <c r="I143" s="136"/>
      <c r="J143" s="136"/>
      <c r="K143" s="136"/>
      <c r="L143" s="136" t="n">
        <f aca="false">H143+I143+J143+K143</f>
        <v>50</v>
      </c>
    </row>
    <row r="144" customFormat="false" ht="60" hidden="false" customHeight="false" outlineLevel="0" collapsed="false">
      <c r="A144" s="96"/>
      <c r="B144" s="31"/>
      <c r="C144" s="160"/>
      <c r="D144" s="140"/>
      <c r="E144" s="159" t="s">
        <v>1168</v>
      </c>
      <c r="F144" s="162" t="s">
        <v>1144</v>
      </c>
      <c r="G144" s="163" t="s">
        <v>1180</v>
      </c>
      <c r="H144" s="137"/>
      <c r="I144" s="136" t="n">
        <v>100</v>
      </c>
      <c r="J144" s="136"/>
      <c r="K144" s="136"/>
      <c r="L144" s="136" t="n">
        <f aca="false">H144+I144+J144+K144</f>
        <v>100</v>
      </c>
    </row>
    <row r="145" customFormat="false" ht="42.75" hidden="false" customHeight="false" outlineLevel="0" collapsed="false">
      <c r="A145" s="96"/>
      <c r="B145" s="31"/>
      <c r="C145" s="160"/>
      <c r="D145" s="140"/>
      <c r="E145" s="159" t="s">
        <v>1169</v>
      </c>
      <c r="F145" s="141" t="s">
        <v>1184</v>
      </c>
      <c r="G145" s="115" t="s">
        <v>1191</v>
      </c>
      <c r="H145" s="137"/>
      <c r="I145" s="136" t="n">
        <v>40</v>
      </c>
      <c r="J145" s="136"/>
      <c r="K145" s="136"/>
      <c r="L145" s="136" t="n">
        <f aca="false">H145+I145+J145+K145</f>
        <v>40</v>
      </c>
    </row>
    <row r="146" customFormat="false" ht="60" hidden="false" customHeight="true" outlineLevel="0" collapsed="false">
      <c r="A146" s="130" t="n">
        <v>35</v>
      </c>
      <c r="B146" s="31" t="s">
        <v>360</v>
      </c>
      <c r="C146" s="167" t="s">
        <v>361</v>
      </c>
      <c r="D146" s="133" t="s">
        <v>362</v>
      </c>
      <c r="E146" s="134" t="s">
        <v>1165</v>
      </c>
      <c r="F146" s="162" t="s">
        <v>1144</v>
      </c>
      <c r="G146" s="163" t="s">
        <v>1180</v>
      </c>
      <c r="H146" s="137" t="n">
        <v>50</v>
      </c>
      <c r="I146" s="136"/>
      <c r="J146" s="136"/>
      <c r="K146" s="136"/>
      <c r="L146" s="136" t="n">
        <f aca="false">H146+I146+J146+K146</f>
        <v>50</v>
      </c>
    </row>
    <row r="147" customFormat="false" ht="60" hidden="false" customHeight="false" outlineLevel="0" collapsed="false">
      <c r="A147" s="130"/>
      <c r="B147" s="31"/>
      <c r="C147" s="167"/>
      <c r="D147" s="133"/>
      <c r="E147" s="134" t="s">
        <v>1166</v>
      </c>
      <c r="F147" s="162" t="s">
        <v>1144</v>
      </c>
      <c r="G147" s="163" t="s">
        <v>1180</v>
      </c>
      <c r="H147" s="137" t="n">
        <v>50</v>
      </c>
      <c r="I147" s="136"/>
      <c r="J147" s="136"/>
      <c r="K147" s="136"/>
      <c r="L147" s="136" t="n">
        <f aca="false">H147+I147+J147+K147</f>
        <v>50</v>
      </c>
    </row>
    <row r="148" customFormat="false" ht="42.75" hidden="false" customHeight="false" outlineLevel="0" collapsed="false">
      <c r="A148" s="130"/>
      <c r="B148" s="31"/>
      <c r="C148" s="167"/>
      <c r="D148" s="133"/>
      <c r="E148" s="159" t="s">
        <v>1169</v>
      </c>
      <c r="F148" s="141" t="s">
        <v>1172</v>
      </c>
      <c r="G148" s="115" t="s">
        <v>1182</v>
      </c>
      <c r="H148" s="137"/>
      <c r="I148" s="136" t="n">
        <v>25</v>
      </c>
      <c r="J148" s="136"/>
      <c r="K148" s="136"/>
      <c r="L148" s="136" t="n">
        <f aca="false">H148+I148+J148+K148</f>
        <v>25</v>
      </c>
    </row>
    <row r="149" s="58" customFormat="true" ht="45" hidden="false" customHeight="true" outlineLevel="0" collapsed="false">
      <c r="A149" s="96" t="n">
        <v>36</v>
      </c>
      <c r="B149" s="131" t="s">
        <v>370</v>
      </c>
      <c r="C149" s="160" t="s">
        <v>371</v>
      </c>
      <c r="D149" s="140" t="s">
        <v>372</v>
      </c>
      <c r="E149" s="134" t="s">
        <v>1165</v>
      </c>
      <c r="F149" s="115" t="s">
        <v>18</v>
      </c>
      <c r="G149" s="115" t="s">
        <v>19</v>
      </c>
      <c r="H149" s="137" t="n">
        <v>20</v>
      </c>
      <c r="I149" s="136"/>
      <c r="J149" s="136"/>
      <c r="K149" s="136"/>
      <c r="L149" s="136" t="n">
        <f aca="false">H149+I149+J149+K149</f>
        <v>20</v>
      </c>
    </row>
    <row r="150" s="58" customFormat="true" ht="45" hidden="false" customHeight="false" outlineLevel="0" collapsed="false">
      <c r="A150" s="96"/>
      <c r="B150" s="131"/>
      <c r="C150" s="160"/>
      <c r="D150" s="140"/>
      <c r="E150" s="134" t="s">
        <v>1166</v>
      </c>
      <c r="F150" s="115" t="s">
        <v>18</v>
      </c>
      <c r="G150" s="115" t="s">
        <v>19</v>
      </c>
      <c r="H150" s="137" t="n">
        <v>20</v>
      </c>
      <c r="I150" s="136"/>
      <c r="J150" s="136"/>
      <c r="K150" s="136"/>
      <c r="L150" s="136" t="n">
        <f aca="false">H150+I150+J150+K150</f>
        <v>20</v>
      </c>
    </row>
    <row r="151" s="58" customFormat="true" ht="45" hidden="false" customHeight="false" outlineLevel="0" collapsed="false">
      <c r="A151" s="96"/>
      <c r="B151" s="131"/>
      <c r="C151" s="160"/>
      <c r="D151" s="140"/>
      <c r="E151" s="159" t="s">
        <v>1167</v>
      </c>
      <c r="F151" s="179" t="s">
        <v>18</v>
      </c>
      <c r="G151" s="117" t="s">
        <v>19</v>
      </c>
      <c r="H151" s="137" t="n">
        <v>5</v>
      </c>
      <c r="I151" s="136"/>
      <c r="J151" s="136"/>
      <c r="K151" s="136"/>
      <c r="L151" s="136" t="n">
        <f aca="false">H151+I151+J151+K151</f>
        <v>5</v>
      </c>
    </row>
    <row r="152" s="58" customFormat="true" ht="60" hidden="false" customHeight="false" outlineLevel="0" collapsed="false">
      <c r="A152" s="96"/>
      <c r="B152" s="131"/>
      <c r="C152" s="160"/>
      <c r="D152" s="140"/>
      <c r="E152" s="159" t="s">
        <v>1168</v>
      </c>
      <c r="F152" s="162" t="s">
        <v>1144</v>
      </c>
      <c r="G152" s="163" t="s">
        <v>1180</v>
      </c>
      <c r="H152" s="153"/>
      <c r="I152" s="136" t="n">
        <v>20</v>
      </c>
      <c r="J152" s="136"/>
      <c r="K152" s="136"/>
      <c r="L152" s="136" t="n">
        <f aca="false">H152+I152+J152+K152</f>
        <v>20</v>
      </c>
    </row>
    <row r="153" s="58" customFormat="true" ht="60" hidden="false" customHeight="false" outlineLevel="0" collapsed="false">
      <c r="A153" s="96"/>
      <c r="B153" s="131"/>
      <c r="C153" s="160"/>
      <c r="D153" s="140"/>
      <c r="E153" s="159" t="s">
        <v>1169</v>
      </c>
      <c r="F153" s="162" t="s">
        <v>1144</v>
      </c>
      <c r="G153" s="163" t="s">
        <v>1180</v>
      </c>
      <c r="H153" s="180"/>
      <c r="I153" s="136" t="n">
        <v>40</v>
      </c>
      <c r="J153" s="136"/>
      <c r="K153" s="136"/>
      <c r="L153" s="136" t="n">
        <f aca="false">H153+I153+J153+K153</f>
        <v>40</v>
      </c>
    </row>
    <row r="154" s="58" customFormat="true" ht="42.75" hidden="false" customHeight="false" outlineLevel="0" collapsed="false">
      <c r="A154" s="96"/>
      <c r="B154" s="131"/>
      <c r="C154" s="160"/>
      <c r="D154" s="140"/>
      <c r="E154" s="159" t="s">
        <v>1177</v>
      </c>
      <c r="F154" s="141" t="s">
        <v>1184</v>
      </c>
      <c r="G154" s="115" t="s">
        <v>1191</v>
      </c>
      <c r="H154" s="137"/>
      <c r="I154" s="136" t="n">
        <v>15</v>
      </c>
      <c r="J154" s="136"/>
      <c r="K154" s="136"/>
      <c r="L154" s="136" t="n">
        <f aca="false">H154+I154+J154+K154</f>
        <v>15</v>
      </c>
    </row>
    <row r="155" s="58" customFormat="true" ht="57" hidden="false" customHeight="false" outlineLevel="0" collapsed="false">
      <c r="A155" s="96"/>
      <c r="B155" s="131"/>
      <c r="C155" s="160"/>
      <c r="D155" s="140"/>
      <c r="E155" s="159" t="s">
        <v>1178</v>
      </c>
      <c r="F155" s="141" t="s">
        <v>1184</v>
      </c>
      <c r="G155" s="115" t="s">
        <v>1191</v>
      </c>
      <c r="H155" s="180"/>
      <c r="I155" s="136" t="n">
        <v>5</v>
      </c>
      <c r="J155" s="136"/>
      <c r="K155" s="136"/>
      <c r="L155" s="136" t="n">
        <f aca="false">H155+I155+J155+K155</f>
        <v>5</v>
      </c>
    </row>
    <row r="156" s="58" customFormat="true" ht="45" hidden="false" customHeight="true" outlineLevel="0" collapsed="false">
      <c r="A156" s="96" t="n">
        <v>37</v>
      </c>
      <c r="B156" s="31"/>
      <c r="C156" s="139" t="n">
        <v>403133</v>
      </c>
      <c r="D156" s="140" t="s">
        <v>420</v>
      </c>
      <c r="E156" s="134" t="s">
        <v>1165</v>
      </c>
      <c r="F156" s="115" t="s">
        <v>18</v>
      </c>
      <c r="G156" s="115" t="s">
        <v>19</v>
      </c>
      <c r="H156" s="137" t="n">
        <v>25</v>
      </c>
      <c r="I156" s="136"/>
      <c r="J156" s="136"/>
      <c r="K156" s="136"/>
      <c r="L156" s="136" t="n">
        <f aca="false">H156+I156+J156+K156</f>
        <v>25</v>
      </c>
    </row>
    <row r="157" s="58" customFormat="true" ht="45" hidden="false" customHeight="false" outlineLevel="0" collapsed="false">
      <c r="A157" s="96"/>
      <c r="B157" s="31"/>
      <c r="C157" s="139"/>
      <c r="D157" s="140"/>
      <c r="E157" s="134" t="s">
        <v>1166</v>
      </c>
      <c r="F157" s="115" t="s">
        <v>18</v>
      </c>
      <c r="G157" s="115" t="s">
        <v>19</v>
      </c>
      <c r="H157" s="135" t="n">
        <v>25</v>
      </c>
      <c r="I157" s="136"/>
      <c r="J157" s="136"/>
      <c r="K157" s="136"/>
      <c r="L157" s="136" t="n">
        <f aca="false">H157+I157+J157+K157</f>
        <v>25</v>
      </c>
    </row>
    <row r="158" s="58" customFormat="true" ht="42.75" hidden="false" customHeight="false" outlineLevel="0" collapsed="false">
      <c r="A158" s="96"/>
      <c r="B158" s="31"/>
      <c r="C158" s="139"/>
      <c r="D158" s="140"/>
      <c r="E158" s="159" t="s">
        <v>1168</v>
      </c>
      <c r="F158" s="141" t="s">
        <v>1184</v>
      </c>
      <c r="G158" s="115" t="s">
        <v>1191</v>
      </c>
      <c r="H158" s="137"/>
      <c r="I158" s="136" t="n">
        <v>30</v>
      </c>
      <c r="J158" s="136"/>
      <c r="K158" s="136"/>
      <c r="L158" s="136" t="n">
        <f aca="false">H158+I158+J158+K158</f>
        <v>30</v>
      </c>
    </row>
    <row r="159" s="58" customFormat="true" ht="60" hidden="false" customHeight="false" outlineLevel="0" collapsed="false">
      <c r="A159" s="96"/>
      <c r="B159" s="31"/>
      <c r="C159" s="139"/>
      <c r="D159" s="140"/>
      <c r="E159" s="159" t="s">
        <v>1169</v>
      </c>
      <c r="F159" s="162" t="s">
        <v>1144</v>
      </c>
      <c r="G159" s="163" t="s">
        <v>1180</v>
      </c>
      <c r="H159" s="137"/>
      <c r="I159" s="136" t="n">
        <v>40</v>
      </c>
      <c r="J159" s="136"/>
      <c r="K159" s="181"/>
      <c r="L159" s="136" t="n">
        <f aca="false">H159+I159+J159+K159</f>
        <v>40</v>
      </c>
    </row>
    <row r="160" s="58" customFormat="true" ht="42.75" hidden="false" customHeight="true" outlineLevel="0" collapsed="false">
      <c r="A160" s="96" t="n">
        <v>38</v>
      </c>
      <c r="B160" s="31" t="s">
        <v>421</v>
      </c>
      <c r="C160" s="160" t="s">
        <v>422</v>
      </c>
      <c r="D160" s="140" t="s">
        <v>423</v>
      </c>
      <c r="E160" s="134" t="s">
        <v>1165</v>
      </c>
      <c r="F160" s="141" t="s">
        <v>1185</v>
      </c>
      <c r="G160" s="115" t="s">
        <v>1186</v>
      </c>
      <c r="H160" s="137" t="n">
        <v>40</v>
      </c>
      <c r="I160" s="136"/>
      <c r="J160" s="136"/>
      <c r="K160" s="136"/>
      <c r="L160" s="136" t="n">
        <f aca="false">H160+I160+J160+K160</f>
        <v>40</v>
      </c>
    </row>
    <row r="161" s="58" customFormat="true" ht="30" hidden="false" customHeight="false" outlineLevel="0" collapsed="false">
      <c r="A161" s="96"/>
      <c r="B161" s="31"/>
      <c r="C161" s="160"/>
      <c r="D161" s="140"/>
      <c r="E161" s="134" t="s">
        <v>1166</v>
      </c>
      <c r="F161" s="141" t="s">
        <v>1185</v>
      </c>
      <c r="G161" s="115" t="s">
        <v>1186</v>
      </c>
      <c r="H161" s="135" t="n">
        <v>40</v>
      </c>
      <c r="I161" s="136"/>
      <c r="J161" s="136"/>
      <c r="K161" s="136"/>
      <c r="L161" s="136" t="n">
        <f aca="false">H161+I161+J161+K161</f>
        <v>40</v>
      </c>
    </row>
    <row r="162" s="58" customFormat="true" ht="42.75" hidden="false" customHeight="true" outlineLevel="0" collapsed="false">
      <c r="A162" s="96" t="n">
        <v>39</v>
      </c>
      <c r="B162" s="131" t="s">
        <v>442</v>
      </c>
      <c r="C162" s="160" t="s">
        <v>443</v>
      </c>
      <c r="D162" s="140" t="s">
        <v>444</v>
      </c>
      <c r="E162" s="134" t="s">
        <v>1165</v>
      </c>
      <c r="F162" s="141" t="s">
        <v>1185</v>
      </c>
      <c r="G162" s="115" t="s">
        <v>1186</v>
      </c>
      <c r="H162" s="137" t="n">
        <v>20</v>
      </c>
      <c r="I162" s="136"/>
      <c r="J162" s="136"/>
      <c r="K162" s="136"/>
      <c r="L162" s="136" t="n">
        <f aca="false">H162+I162+J162+K162</f>
        <v>20</v>
      </c>
    </row>
    <row r="163" s="58" customFormat="true" ht="30" hidden="false" customHeight="false" outlineLevel="0" collapsed="false">
      <c r="A163" s="96"/>
      <c r="B163" s="131"/>
      <c r="C163" s="160"/>
      <c r="D163" s="140"/>
      <c r="E163" s="134" t="s">
        <v>1166</v>
      </c>
      <c r="F163" s="141" t="s">
        <v>1185</v>
      </c>
      <c r="G163" s="115" t="s">
        <v>1186</v>
      </c>
      <c r="H163" s="137" t="n">
        <v>20</v>
      </c>
      <c r="I163" s="136"/>
      <c r="J163" s="136"/>
      <c r="K163" s="136"/>
      <c r="L163" s="136" t="n">
        <f aca="false">H163+I163+J163+K163</f>
        <v>20</v>
      </c>
    </row>
    <row r="164" s="58" customFormat="true" ht="42.75" hidden="false" customHeight="false" outlineLevel="0" collapsed="false">
      <c r="A164" s="96"/>
      <c r="B164" s="131"/>
      <c r="C164" s="160"/>
      <c r="D164" s="140"/>
      <c r="E164" s="159" t="s">
        <v>1168</v>
      </c>
      <c r="F164" s="141" t="s">
        <v>1184</v>
      </c>
      <c r="G164" s="115" t="s">
        <v>1191</v>
      </c>
      <c r="H164" s="153"/>
      <c r="I164" s="136" t="n">
        <v>25</v>
      </c>
      <c r="J164" s="136"/>
      <c r="K164" s="136"/>
      <c r="L164" s="136" t="n">
        <f aca="false">H164+I164+J164+K164</f>
        <v>25</v>
      </c>
    </row>
    <row r="165" s="58" customFormat="true" ht="42.75" hidden="false" customHeight="false" outlineLevel="0" collapsed="false">
      <c r="A165" s="96"/>
      <c r="B165" s="131"/>
      <c r="C165" s="160"/>
      <c r="D165" s="140"/>
      <c r="E165" s="159" t="s">
        <v>1169</v>
      </c>
      <c r="F165" s="141" t="s">
        <v>1184</v>
      </c>
      <c r="G165" s="115" t="s">
        <v>1191</v>
      </c>
      <c r="H165" s="153"/>
      <c r="I165" s="136" t="n">
        <v>10</v>
      </c>
      <c r="J165" s="136"/>
      <c r="K165" s="136"/>
      <c r="L165" s="136" t="n">
        <f aca="false">H165+I165+J165+K165</f>
        <v>10</v>
      </c>
    </row>
    <row r="166" s="37" customFormat="true" ht="42.75" hidden="false" customHeight="true" outlineLevel="0" collapsed="false">
      <c r="A166" s="96" t="n">
        <v>40</v>
      </c>
      <c r="B166" s="31" t="s">
        <v>448</v>
      </c>
      <c r="C166" s="139" t="s">
        <v>449</v>
      </c>
      <c r="D166" s="140" t="s">
        <v>450</v>
      </c>
      <c r="E166" s="134" t="s">
        <v>1165</v>
      </c>
      <c r="F166" s="141" t="s">
        <v>1185</v>
      </c>
      <c r="G166" s="115" t="s">
        <v>1186</v>
      </c>
      <c r="H166" s="182" t="n">
        <v>15</v>
      </c>
      <c r="I166" s="183"/>
      <c r="J166" s="183"/>
      <c r="K166" s="184"/>
      <c r="L166" s="136" t="n">
        <f aca="false">H166+I166+J166+K166</f>
        <v>15</v>
      </c>
    </row>
    <row r="167" s="37" customFormat="true" ht="30" hidden="false" customHeight="false" outlineLevel="0" collapsed="false">
      <c r="A167" s="96"/>
      <c r="B167" s="31"/>
      <c r="C167" s="139"/>
      <c r="D167" s="140"/>
      <c r="E167" s="134" t="s">
        <v>1166</v>
      </c>
      <c r="F167" s="141" t="s">
        <v>1185</v>
      </c>
      <c r="G167" s="115" t="s">
        <v>1186</v>
      </c>
      <c r="H167" s="182" t="n">
        <v>15</v>
      </c>
      <c r="I167" s="183"/>
      <c r="J167" s="183"/>
      <c r="K167" s="184"/>
      <c r="L167" s="136" t="n">
        <f aca="false">H167+I167+J167+K167</f>
        <v>15</v>
      </c>
    </row>
    <row r="168" s="58" customFormat="true" ht="45" hidden="false" customHeight="true" outlineLevel="0" collapsed="false">
      <c r="A168" s="168" t="n">
        <v>41</v>
      </c>
      <c r="B168" s="131" t="s">
        <v>469</v>
      </c>
      <c r="C168" s="139" t="s">
        <v>470</v>
      </c>
      <c r="D168" s="140" t="s">
        <v>471</v>
      </c>
      <c r="E168" s="134" t="s">
        <v>1165</v>
      </c>
      <c r="F168" s="115" t="s">
        <v>18</v>
      </c>
      <c r="G168" s="115" t="s">
        <v>19</v>
      </c>
      <c r="H168" s="137" t="n">
        <v>30</v>
      </c>
      <c r="I168" s="136"/>
      <c r="J168" s="136"/>
      <c r="K168" s="136"/>
      <c r="L168" s="136" t="n">
        <f aca="false">H168+I168+J168+K168</f>
        <v>30</v>
      </c>
    </row>
    <row r="169" s="58" customFormat="true" ht="45" hidden="false" customHeight="false" outlineLevel="0" collapsed="false">
      <c r="A169" s="168"/>
      <c r="B169" s="131"/>
      <c r="C169" s="139"/>
      <c r="D169" s="140"/>
      <c r="E169" s="134" t="s">
        <v>1166</v>
      </c>
      <c r="F169" s="115" t="s">
        <v>18</v>
      </c>
      <c r="G169" s="115" t="s">
        <v>19</v>
      </c>
      <c r="H169" s="153" t="n">
        <v>30</v>
      </c>
      <c r="I169" s="136"/>
      <c r="J169" s="136"/>
      <c r="K169" s="136"/>
      <c r="L169" s="136" t="n">
        <f aca="false">H169+I169+J169+K169</f>
        <v>30</v>
      </c>
    </row>
    <row r="170" s="58" customFormat="true" ht="45" hidden="false" customHeight="false" outlineLevel="0" collapsed="false">
      <c r="A170" s="168"/>
      <c r="B170" s="131"/>
      <c r="C170" s="139"/>
      <c r="D170" s="140"/>
      <c r="E170" s="159" t="s">
        <v>1167</v>
      </c>
      <c r="F170" s="179" t="s">
        <v>18</v>
      </c>
      <c r="G170" s="117" t="s">
        <v>19</v>
      </c>
      <c r="H170" s="137" t="n">
        <v>5</v>
      </c>
      <c r="I170" s="136"/>
      <c r="J170" s="136"/>
      <c r="K170" s="136"/>
      <c r="L170" s="136" t="n">
        <f aca="false">H170+I170+J170+K170</f>
        <v>5</v>
      </c>
    </row>
    <row r="171" s="58" customFormat="true" ht="45" hidden="false" customHeight="false" outlineLevel="0" collapsed="false">
      <c r="A171" s="168"/>
      <c r="B171" s="131"/>
      <c r="C171" s="139"/>
      <c r="D171" s="140"/>
      <c r="E171" s="159" t="s">
        <v>1168</v>
      </c>
      <c r="F171" s="179" t="s">
        <v>18</v>
      </c>
      <c r="G171" s="117" t="s">
        <v>19</v>
      </c>
      <c r="H171" s="137"/>
      <c r="I171" s="136" t="n">
        <v>20</v>
      </c>
      <c r="J171" s="136"/>
      <c r="K171" s="136"/>
      <c r="L171" s="136" t="n">
        <f aca="false">H171+I171+J171+K171</f>
        <v>20</v>
      </c>
    </row>
    <row r="172" s="58" customFormat="true" ht="60" hidden="false" customHeight="false" outlineLevel="0" collapsed="false">
      <c r="A172" s="168"/>
      <c r="B172" s="131"/>
      <c r="C172" s="139"/>
      <c r="D172" s="140"/>
      <c r="E172" s="159" t="s">
        <v>1169</v>
      </c>
      <c r="F172" s="162" t="s">
        <v>1144</v>
      </c>
      <c r="G172" s="163" t="s">
        <v>1180</v>
      </c>
      <c r="H172" s="137"/>
      <c r="I172" s="136" t="n">
        <v>40</v>
      </c>
      <c r="J172" s="136"/>
      <c r="K172" s="136"/>
      <c r="L172" s="136" t="n">
        <f aca="false">H172+I172+J172+K172</f>
        <v>40</v>
      </c>
    </row>
    <row r="173" s="37" customFormat="true" ht="42.75" hidden="false" customHeight="true" outlineLevel="0" collapsed="false">
      <c r="A173" s="96" t="n">
        <v>42</v>
      </c>
      <c r="B173" s="31" t="s">
        <v>476</v>
      </c>
      <c r="C173" s="139" t="s">
        <v>477</v>
      </c>
      <c r="D173" s="140" t="s">
        <v>478</v>
      </c>
      <c r="E173" s="134" t="s">
        <v>1165</v>
      </c>
      <c r="F173" s="141" t="s">
        <v>1175</v>
      </c>
      <c r="G173" s="34" t="s">
        <v>1176</v>
      </c>
      <c r="H173" s="185" t="n">
        <v>30</v>
      </c>
      <c r="I173" s="136"/>
      <c r="J173" s="136"/>
      <c r="K173" s="181"/>
      <c r="L173" s="136" t="n">
        <f aca="false">H173+I173+J173+K173</f>
        <v>30</v>
      </c>
    </row>
    <row r="174" s="37" customFormat="true" ht="30" hidden="false" customHeight="false" outlineLevel="0" collapsed="false">
      <c r="A174" s="96"/>
      <c r="B174" s="31"/>
      <c r="C174" s="139"/>
      <c r="D174" s="140"/>
      <c r="E174" s="134" t="s">
        <v>1166</v>
      </c>
      <c r="F174" s="141" t="s">
        <v>1175</v>
      </c>
      <c r="G174" s="34" t="s">
        <v>1176</v>
      </c>
      <c r="H174" s="185" t="n">
        <v>30</v>
      </c>
      <c r="I174" s="136"/>
      <c r="J174" s="136"/>
      <c r="K174" s="181"/>
      <c r="L174" s="136" t="n">
        <f aca="false">H174+I174+J174+K174</f>
        <v>30</v>
      </c>
    </row>
    <row r="175" s="37" customFormat="true" ht="42.75" hidden="false" customHeight="true" outlineLevel="0" collapsed="false">
      <c r="A175" s="96" t="n">
        <v>43</v>
      </c>
      <c r="B175" s="31" t="s">
        <v>479</v>
      </c>
      <c r="C175" s="139" t="s">
        <v>480</v>
      </c>
      <c r="D175" s="140" t="s">
        <v>481</v>
      </c>
      <c r="E175" s="134" t="s">
        <v>1165</v>
      </c>
      <c r="F175" s="141" t="s">
        <v>1175</v>
      </c>
      <c r="G175" s="34" t="s">
        <v>1176</v>
      </c>
      <c r="H175" s="185" t="n">
        <v>30</v>
      </c>
      <c r="I175" s="136"/>
      <c r="J175" s="136"/>
      <c r="K175" s="181"/>
      <c r="L175" s="136" t="n">
        <f aca="false">H175+I175+J175+K175</f>
        <v>30</v>
      </c>
    </row>
    <row r="176" s="37" customFormat="true" ht="30" hidden="false" customHeight="false" outlineLevel="0" collapsed="false">
      <c r="A176" s="96"/>
      <c r="B176" s="31"/>
      <c r="C176" s="139"/>
      <c r="D176" s="140"/>
      <c r="E176" s="134" t="s">
        <v>1166</v>
      </c>
      <c r="F176" s="141" t="s">
        <v>1175</v>
      </c>
      <c r="G176" s="34" t="s">
        <v>1176</v>
      </c>
      <c r="H176" s="185" t="n">
        <v>30</v>
      </c>
      <c r="I176" s="136"/>
      <c r="J176" s="136"/>
      <c r="K176" s="181"/>
      <c r="L176" s="136" t="n">
        <f aca="false">H176+I176+J176+K176</f>
        <v>30</v>
      </c>
    </row>
    <row r="177" customFormat="false" ht="75" hidden="false" customHeight="true" outlineLevel="0" collapsed="false">
      <c r="A177" s="169" t="n">
        <v>44</v>
      </c>
      <c r="B177" s="131" t="s">
        <v>482</v>
      </c>
      <c r="C177" s="139" t="n">
        <v>503601</v>
      </c>
      <c r="D177" s="140" t="s">
        <v>484</v>
      </c>
      <c r="E177" s="159" t="s">
        <v>1168</v>
      </c>
      <c r="F177" s="141" t="s">
        <v>1142</v>
      </c>
      <c r="G177" s="34" t="s">
        <v>1183</v>
      </c>
      <c r="H177" s="137"/>
      <c r="I177" s="136" t="n">
        <v>100</v>
      </c>
      <c r="J177" s="136"/>
      <c r="K177" s="136"/>
      <c r="L177" s="136" t="n">
        <f aca="false">H177+I177+J177+K177</f>
        <v>100</v>
      </c>
    </row>
    <row r="178" customFormat="false" ht="75" hidden="false" customHeight="false" outlineLevel="0" collapsed="false">
      <c r="A178" s="169"/>
      <c r="B178" s="131"/>
      <c r="C178" s="139"/>
      <c r="D178" s="140"/>
      <c r="E178" s="134" t="s">
        <v>1179</v>
      </c>
      <c r="F178" s="116" t="s">
        <v>1192</v>
      </c>
      <c r="G178" s="34" t="s">
        <v>1183</v>
      </c>
      <c r="H178" s="137"/>
      <c r="I178" s="136" t="n">
        <v>100</v>
      </c>
      <c r="J178" s="136"/>
      <c r="K178" s="136"/>
      <c r="L178" s="136" t="n">
        <f aca="false">H178+I178+J178+K178</f>
        <v>100</v>
      </c>
    </row>
    <row r="179" customFormat="false" ht="45" hidden="false" customHeight="false" outlineLevel="0" collapsed="false">
      <c r="A179" s="169"/>
      <c r="B179" s="131"/>
      <c r="C179" s="139"/>
      <c r="D179" s="140"/>
      <c r="E179" s="159" t="s">
        <v>1169</v>
      </c>
      <c r="F179" s="116" t="s">
        <v>18</v>
      </c>
      <c r="G179" s="117" t="s">
        <v>19</v>
      </c>
      <c r="H179" s="137"/>
      <c r="I179" s="136" t="n">
        <v>100</v>
      </c>
      <c r="J179" s="136"/>
      <c r="K179" s="136"/>
      <c r="L179" s="136" t="n">
        <f aca="false">H179+I179+J179+K179</f>
        <v>100</v>
      </c>
    </row>
    <row r="180" customFormat="false" ht="45" hidden="false" customHeight="false" outlineLevel="0" collapsed="false">
      <c r="A180" s="169"/>
      <c r="B180" s="131"/>
      <c r="C180" s="139"/>
      <c r="D180" s="140"/>
      <c r="E180" s="159" t="s">
        <v>1177</v>
      </c>
      <c r="F180" s="116" t="s">
        <v>18</v>
      </c>
      <c r="G180" s="117" t="s">
        <v>19</v>
      </c>
      <c r="H180" s="137"/>
      <c r="I180" s="136" t="n">
        <v>80</v>
      </c>
      <c r="J180" s="136"/>
      <c r="K180" s="136"/>
      <c r="L180" s="136" t="n">
        <f aca="false">H180+I180+J180+K180</f>
        <v>80</v>
      </c>
    </row>
    <row r="181" customFormat="false" ht="57" hidden="false" customHeight="false" outlineLevel="0" collapsed="false">
      <c r="A181" s="169"/>
      <c r="B181" s="131"/>
      <c r="C181" s="139"/>
      <c r="D181" s="140"/>
      <c r="E181" s="159" t="s">
        <v>1178</v>
      </c>
      <c r="F181" s="116" t="s">
        <v>18</v>
      </c>
      <c r="G181" s="117" t="s">
        <v>19</v>
      </c>
      <c r="H181" s="137"/>
      <c r="I181" s="136" t="n">
        <v>10</v>
      </c>
      <c r="J181" s="136"/>
      <c r="K181" s="136"/>
      <c r="L181" s="136" t="n">
        <f aca="false">H181+I181+J181+K181</f>
        <v>10</v>
      </c>
    </row>
    <row r="182" s="37" customFormat="true" ht="42.75" hidden="false" customHeight="false" outlineLevel="0" collapsed="false">
      <c r="A182" s="96" t="n">
        <v>45</v>
      </c>
      <c r="B182" s="31" t="s">
        <v>488</v>
      </c>
      <c r="C182" s="139" t="s">
        <v>489</v>
      </c>
      <c r="D182" s="140" t="s">
        <v>490</v>
      </c>
      <c r="E182" s="134" t="s">
        <v>1165</v>
      </c>
      <c r="F182" s="141" t="s">
        <v>1193</v>
      </c>
      <c r="G182" s="115" t="s">
        <v>1186</v>
      </c>
      <c r="H182" s="185" t="n">
        <v>30</v>
      </c>
      <c r="I182" s="136"/>
      <c r="J182" s="136"/>
      <c r="K182" s="181"/>
      <c r="L182" s="136" t="n">
        <f aca="false">H182+I182+J182+K182</f>
        <v>30</v>
      </c>
    </row>
    <row r="183" s="37" customFormat="true" ht="42.75" hidden="false" customHeight="false" outlineLevel="0" collapsed="false">
      <c r="A183" s="96" t="n">
        <v>46</v>
      </c>
      <c r="B183" s="31" t="s">
        <v>491</v>
      </c>
      <c r="C183" s="139" t="s">
        <v>492</v>
      </c>
      <c r="D183" s="140" t="s">
        <v>493</v>
      </c>
      <c r="E183" s="134" t="s">
        <v>1165</v>
      </c>
      <c r="F183" s="141" t="s">
        <v>1193</v>
      </c>
      <c r="G183" s="115" t="s">
        <v>1186</v>
      </c>
      <c r="H183" s="185" t="n">
        <v>30</v>
      </c>
      <c r="I183" s="136"/>
      <c r="J183" s="136"/>
      <c r="K183" s="181"/>
      <c r="L183" s="136" t="n">
        <f aca="false">H183+I183+J183+K183</f>
        <v>30</v>
      </c>
    </row>
    <row r="184" s="37" customFormat="true" ht="64.5" hidden="false" customHeight="true" outlineLevel="0" collapsed="false">
      <c r="A184" s="96" t="n">
        <v>47</v>
      </c>
      <c r="B184" s="31" t="s">
        <v>494</v>
      </c>
      <c r="C184" s="139" t="s">
        <v>495</v>
      </c>
      <c r="D184" s="140" t="s">
        <v>496</v>
      </c>
      <c r="E184" s="134" t="s">
        <v>1166</v>
      </c>
      <c r="F184" s="162" t="s">
        <v>1144</v>
      </c>
      <c r="G184" s="163" t="s">
        <v>1180</v>
      </c>
      <c r="H184" s="185" t="n">
        <v>50</v>
      </c>
      <c r="I184" s="136"/>
      <c r="J184" s="136"/>
      <c r="K184" s="181"/>
      <c r="L184" s="136" t="n">
        <f aca="false">H184+I184+J184+K184</f>
        <v>50</v>
      </c>
    </row>
    <row r="185" s="37" customFormat="true" ht="42.75" hidden="false" customHeight="false" outlineLevel="0" collapsed="false">
      <c r="A185" s="96"/>
      <c r="B185" s="31"/>
      <c r="C185" s="139"/>
      <c r="D185" s="140"/>
      <c r="E185" s="159" t="s">
        <v>1167</v>
      </c>
      <c r="F185" s="141" t="s">
        <v>1175</v>
      </c>
      <c r="G185" s="34" t="s">
        <v>1176</v>
      </c>
      <c r="H185" s="185" t="n">
        <v>10</v>
      </c>
      <c r="I185" s="136"/>
      <c r="J185" s="136"/>
      <c r="K185" s="181"/>
      <c r="L185" s="136" t="n">
        <f aca="false">H185+I185+J185+K185</f>
        <v>10</v>
      </c>
    </row>
    <row r="186" s="37" customFormat="true" ht="59.25" hidden="false" customHeight="true" outlineLevel="0" collapsed="false">
      <c r="A186" s="96" t="n">
        <v>18</v>
      </c>
      <c r="B186" s="31" t="s">
        <v>497</v>
      </c>
      <c r="C186" s="139" t="s">
        <v>498</v>
      </c>
      <c r="D186" s="140" t="s">
        <v>499</v>
      </c>
      <c r="E186" s="134" t="s">
        <v>1166</v>
      </c>
      <c r="F186" s="162" t="s">
        <v>1144</v>
      </c>
      <c r="G186" s="163" t="s">
        <v>1180</v>
      </c>
      <c r="H186" s="185" t="n">
        <v>50</v>
      </c>
      <c r="I186" s="136"/>
      <c r="J186" s="136"/>
      <c r="K186" s="181"/>
      <c r="L186" s="136" t="n">
        <f aca="false">H186+I186+J186+K186</f>
        <v>50</v>
      </c>
    </row>
    <row r="187" s="37" customFormat="true" ht="42.75" hidden="false" customHeight="false" outlineLevel="0" collapsed="false">
      <c r="A187" s="96"/>
      <c r="B187" s="31"/>
      <c r="C187" s="139"/>
      <c r="D187" s="140"/>
      <c r="E187" s="159" t="s">
        <v>1167</v>
      </c>
      <c r="F187" s="141" t="s">
        <v>1175</v>
      </c>
      <c r="G187" s="34" t="s">
        <v>1176</v>
      </c>
      <c r="H187" s="185" t="n">
        <v>10</v>
      </c>
      <c r="I187" s="136"/>
      <c r="J187" s="136"/>
      <c r="K187" s="181"/>
      <c r="L187" s="136" t="n">
        <f aca="false">H187+I187+J187+K187</f>
        <v>10</v>
      </c>
    </row>
    <row r="188" s="37" customFormat="true" ht="60.75" hidden="false" customHeight="true" outlineLevel="0" collapsed="false">
      <c r="A188" s="96" t="n">
        <v>49</v>
      </c>
      <c r="B188" s="31" t="s">
        <v>500</v>
      </c>
      <c r="C188" s="139" t="s">
        <v>501</v>
      </c>
      <c r="D188" s="140" t="s">
        <v>502</v>
      </c>
      <c r="E188" s="134" t="s">
        <v>1166</v>
      </c>
      <c r="F188" s="162" t="s">
        <v>1144</v>
      </c>
      <c r="G188" s="163" t="s">
        <v>1180</v>
      </c>
      <c r="H188" s="185" t="n">
        <v>50</v>
      </c>
      <c r="I188" s="136"/>
      <c r="J188" s="136"/>
      <c r="K188" s="181"/>
      <c r="L188" s="136" t="n">
        <f aca="false">H188+I188+J188+K188</f>
        <v>50</v>
      </c>
    </row>
    <row r="189" s="37" customFormat="true" ht="42.75" hidden="false" customHeight="false" outlineLevel="0" collapsed="false">
      <c r="A189" s="96"/>
      <c r="B189" s="31"/>
      <c r="C189" s="139"/>
      <c r="D189" s="140"/>
      <c r="E189" s="159" t="s">
        <v>1167</v>
      </c>
      <c r="F189" s="141" t="s">
        <v>1175</v>
      </c>
      <c r="G189" s="34" t="s">
        <v>1176</v>
      </c>
      <c r="H189" s="185" t="n">
        <v>5</v>
      </c>
      <c r="I189" s="136"/>
      <c r="J189" s="136"/>
      <c r="K189" s="181"/>
      <c r="L189" s="136" t="n">
        <f aca="false">H189+I189+J189+K189</f>
        <v>5</v>
      </c>
    </row>
    <row r="190" s="37" customFormat="true" ht="60" hidden="false" customHeight="false" outlineLevel="0" collapsed="false">
      <c r="A190" s="96" t="n">
        <v>50</v>
      </c>
      <c r="B190" s="31" t="s">
        <v>512</v>
      </c>
      <c r="C190" s="186" t="s">
        <v>513</v>
      </c>
      <c r="D190" s="178" t="s">
        <v>514</v>
      </c>
      <c r="E190" s="134" t="s">
        <v>1165</v>
      </c>
      <c r="F190" s="162" t="s">
        <v>1144</v>
      </c>
      <c r="G190" s="163" t="s">
        <v>1180</v>
      </c>
      <c r="H190" s="185" t="n">
        <v>50</v>
      </c>
      <c r="I190" s="136"/>
      <c r="J190" s="136"/>
      <c r="K190" s="181"/>
      <c r="L190" s="136" t="n">
        <f aca="false">H190+I190+J190+K190</f>
        <v>50</v>
      </c>
    </row>
    <row r="191" s="58" customFormat="true" ht="45" hidden="false" customHeight="true" outlineLevel="0" collapsed="false">
      <c r="A191" s="130" t="n">
        <v>51</v>
      </c>
      <c r="B191" s="131"/>
      <c r="C191" s="139" t="s">
        <v>531</v>
      </c>
      <c r="D191" s="140" t="s">
        <v>532</v>
      </c>
      <c r="E191" s="134" t="s">
        <v>1165</v>
      </c>
      <c r="F191" s="115" t="s">
        <v>18</v>
      </c>
      <c r="G191" s="115" t="s">
        <v>19</v>
      </c>
      <c r="H191" s="137" t="n">
        <v>25</v>
      </c>
      <c r="I191" s="136"/>
      <c r="J191" s="136"/>
      <c r="K191" s="136"/>
      <c r="L191" s="136" t="n">
        <f aca="false">H191+I191+J191+K191</f>
        <v>25</v>
      </c>
    </row>
    <row r="192" s="58" customFormat="true" ht="45" hidden="false" customHeight="false" outlineLevel="0" collapsed="false">
      <c r="A192" s="130"/>
      <c r="B192" s="131"/>
      <c r="C192" s="139"/>
      <c r="D192" s="140"/>
      <c r="E192" s="134" t="s">
        <v>1166</v>
      </c>
      <c r="F192" s="115" t="s">
        <v>18</v>
      </c>
      <c r="G192" s="115" t="s">
        <v>19</v>
      </c>
      <c r="H192" s="153" t="n">
        <v>25</v>
      </c>
      <c r="I192" s="136"/>
      <c r="J192" s="136"/>
      <c r="K192" s="136"/>
      <c r="L192" s="136" t="n">
        <f aca="false">H192+I192+J192+K192</f>
        <v>25</v>
      </c>
    </row>
    <row r="193" s="58" customFormat="true" ht="45" hidden="false" customHeight="false" outlineLevel="0" collapsed="false">
      <c r="A193" s="130"/>
      <c r="B193" s="131"/>
      <c r="C193" s="139"/>
      <c r="D193" s="140"/>
      <c r="E193" s="159" t="s">
        <v>1167</v>
      </c>
      <c r="F193" s="115" t="s">
        <v>18</v>
      </c>
      <c r="G193" s="115" t="s">
        <v>19</v>
      </c>
      <c r="H193" s="137" t="n">
        <v>10</v>
      </c>
      <c r="I193" s="136"/>
      <c r="J193" s="136"/>
      <c r="K193" s="136"/>
      <c r="L193" s="136" t="n">
        <f aca="false">H193+I193+J193+K193</f>
        <v>10</v>
      </c>
    </row>
    <row r="194" s="58" customFormat="true" ht="45" hidden="false" customHeight="false" outlineLevel="0" collapsed="false">
      <c r="A194" s="130"/>
      <c r="B194" s="131"/>
      <c r="C194" s="139"/>
      <c r="D194" s="140"/>
      <c r="E194" s="159" t="s">
        <v>1168</v>
      </c>
      <c r="F194" s="179" t="s">
        <v>18</v>
      </c>
      <c r="G194" s="117" t="s">
        <v>19</v>
      </c>
      <c r="H194" s="137"/>
      <c r="I194" s="136" t="n">
        <v>25</v>
      </c>
      <c r="J194" s="136"/>
      <c r="K194" s="136"/>
      <c r="L194" s="136" t="n">
        <f aca="false">H194+I194+J194+K194</f>
        <v>25</v>
      </c>
    </row>
    <row r="195" s="58" customFormat="true" ht="45" hidden="false" customHeight="false" outlineLevel="0" collapsed="false">
      <c r="A195" s="130"/>
      <c r="B195" s="131"/>
      <c r="C195" s="139"/>
      <c r="D195" s="140"/>
      <c r="E195" s="159" t="s">
        <v>1169</v>
      </c>
      <c r="F195" s="115" t="s">
        <v>18</v>
      </c>
      <c r="G195" s="115" t="s">
        <v>19</v>
      </c>
      <c r="H195" s="137"/>
      <c r="I195" s="136" t="n">
        <v>90</v>
      </c>
      <c r="J195" s="136"/>
      <c r="K195" s="136"/>
      <c r="L195" s="136" t="n">
        <f aca="false">H195+I195+J195+K195</f>
        <v>90</v>
      </c>
    </row>
    <row r="196" s="58" customFormat="true" ht="45" hidden="false" customHeight="true" outlineLevel="0" collapsed="false">
      <c r="A196" s="130" t="n">
        <v>52</v>
      </c>
      <c r="B196" s="131" t="s">
        <v>539</v>
      </c>
      <c r="C196" s="139" t="s">
        <v>540</v>
      </c>
      <c r="D196" s="140" t="s">
        <v>541</v>
      </c>
      <c r="E196" s="134" t="s">
        <v>1165</v>
      </c>
      <c r="F196" s="115" t="s">
        <v>18</v>
      </c>
      <c r="G196" s="115" t="s">
        <v>19</v>
      </c>
      <c r="H196" s="137" t="n">
        <v>25</v>
      </c>
      <c r="I196" s="136"/>
      <c r="J196" s="136"/>
      <c r="K196" s="136"/>
      <c r="L196" s="136" t="n">
        <f aca="false">H196+I196+J196+K196</f>
        <v>25</v>
      </c>
    </row>
    <row r="197" s="58" customFormat="true" ht="45" hidden="false" customHeight="false" outlineLevel="0" collapsed="false">
      <c r="A197" s="130"/>
      <c r="B197" s="131"/>
      <c r="C197" s="139"/>
      <c r="D197" s="140"/>
      <c r="E197" s="134" t="s">
        <v>1166</v>
      </c>
      <c r="F197" s="115" t="s">
        <v>18</v>
      </c>
      <c r="G197" s="115" t="s">
        <v>19</v>
      </c>
      <c r="H197" s="153" t="n">
        <v>25</v>
      </c>
      <c r="I197" s="136"/>
      <c r="J197" s="136"/>
      <c r="K197" s="136"/>
      <c r="L197" s="136" t="n">
        <f aca="false">H197+I197+J197+K197</f>
        <v>25</v>
      </c>
    </row>
    <row r="198" s="58" customFormat="true" ht="45" hidden="false" customHeight="false" outlineLevel="0" collapsed="false">
      <c r="A198" s="130"/>
      <c r="B198" s="131"/>
      <c r="C198" s="139"/>
      <c r="D198" s="140"/>
      <c r="E198" s="159" t="s">
        <v>1167</v>
      </c>
      <c r="F198" s="115" t="s">
        <v>18</v>
      </c>
      <c r="G198" s="115" t="s">
        <v>19</v>
      </c>
      <c r="H198" s="137" t="n">
        <v>5</v>
      </c>
      <c r="I198" s="136"/>
      <c r="J198" s="136"/>
      <c r="K198" s="136"/>
      <c r="L198" s="136" t="n">
        <f aca="false">H198+I198+J198+K198</f>
        <v>5</v>
      </c>
    </row>
    <row r="199" s="58" customFormat="true" ht="42.75" hidden="false" customHeight="false" outlineLevel="0" collapsed="false">
      <c r="A199" s="130"/>
      <c r="B199" s="131"/>
      <c r="C199" s="139"/>
      <c r="D199" s="140"/>
      <c r="E199" s="159" t="s">
        <v>1168</v>
      </c>
      <c r="F199" s="141" t="s">
        <v>1125</v>
      </c>
      <c r="G199" s="34" t="s">
        <v>1126</v>
      </c>
      <c r="H199" s="137"/>
      <c r="I199" s="136" t="n">
        <v>15</v>
      </c>
      <c r="J199" s="136"/>
      <c r="K199" s="136"/>
      <c r="L199" s="136" t="n">
        <f aca="false">H199+I199+J199+K199</f>
        <v>15</v>
      </c>
    </row>
    <row r="200" s="58" customFormat="true" ht="60" hidden="false" customHeight="false" outlineLevel="0" collapsed="false">
      <c r="A200" s="130"/>
      <c r="B200" s="131"/>
      <c r="C200" s="139"/>
      <c r="D200" s="140"/>
      <c r="E200" s="159" t="s">
        <v>1169</v>
      </c>
      <c r="F200" s="162" t="s">
        <v>1144</v>
      </c>
      <c r="G200" s="163" t="s">
        <v>1180</v>
      </c>
      <c r="H200" s="137"/>
      <c r="I200" s="136" t="n">
        <v>40</v>
      </c>
      <c r="J200" s="136"/>
      <c r="K200" s="136"/>
      <c r="L200" s="136" t="n">
        <f aca="false">H200+I200+J200+K200</f>
        <v>40</v>
      </c>
    </row>
    <row r="201" s="58" customFormat="true" ht="42.75" hidden="false" customHeight="false" outlineLevel="0" collapsed="false">
      <c r="A201" s="130"/>
      <c r="B201" s="131"/>
      <c r="C201" s="139"/>
      <c r="D201" s="140"/>
      <c r="E201" s="159" t="s">
        <v>1177</v>
      </c>
      <c r="F201" s="141" t="s">
        <v>1175</v>
      </c>
      <c r="G201" s="34" t="s">
        <v>1176</v>
      </c>
      <c r="H201" s="137"/>
      <c r="I201" s="136" t="n">
        <v>15</v>
      </c>
      <c r="J201" s="136"/>
      <c r="K201" s="136"/>
      <c r="L201" s="136" t="n">
        <f aca="false">H201+I201+J201+K201</f>
        <v>15</v>
      </c>
    </row>
    <row r="202" s="58" customFormat="true" ht="57" hidden="false" customHeight="false" outlineLevel="0" collapsed="false">
      <c r="A202" s="130"/>
      <c r="B202" s="131"/>
      <c r="C202" s="139"/>
      <c r="D202" s="140"/>
      <c r="E202" s="159" t="s">
        <v>1178</v>
      </c>
      <c r="F202" s="141" t="s">
        <v>1175</v>
      </c>
      <c r="G202" s="34" t="s">
        <v>1176</v>
      </c>
      <c r="H202" s="137"/>
      <c r="I202" s="136" t="n">
        <v>5</v>
      </c>
      <c r="J202" s="136"/>
      <c r="K202" s="136"/>
      <c r="L202" s="136" t="n">
        <f aca="false">H202+I202+J202+K202</f>
        <v>5</v>
      </c>
    </row>
    <row r="203" s="58" customFormat="true" ht="52.5" hidden="false" customHeight="true" outlineLevel="0" collapsed="false">
      <c r="A203" s="187" t="n">
        <v>53</v>
      </c>
      <c r="B203" s="31" t="s">
        <v>552</v>
      </c>
      <c r="C203" s="167" t="s">
        <v>553</v>
      </c>
      <c r="D203" s="133" t="s">
        <v>554</v>
      </c>
      <c r="E203" s="159" t="s">
        <v>1168</v>
      </c>
      <c r="F203" s="179" t="s">
        <v>18</v>
      </c>
      <c r="G203" s="117" t="s">
        <v>19</v>
      </c>
      <c r="H203" s="137"/>
      <c r="I203" s="136" t="n">
        <v>20</v>
      </c>
      <c r="J203" s="136"/>
      <c r="K203" s="136"/>
      <c r="L203" s="136" t="n">
        <f aca="false">H203+I203+J203+K203</f>
        <v>20</v>
      </c>
    </row>
    <row r="204" s="58" customFormat="true" ht="52.5" hidden="false" customHeight="true" outlineLevel="0" collapsed="false">
      <c r="A204" s="187"/>
      <c r="B204" s="31"/>
      <c r="C204" s="167"/>
      <c r="D204" s="133"/>
      <c r="E204" s="134" t="s">
        <v>1179</v>
      </c>
      <c r="F204" s="179" t="s">
        <v>18</v>
      </c>
      <c r="G204" s="117" t="s">
        <v>19</v>
      </c>
      <c r="H204" s="137"/>
      <c r="I204" s="136" t="n">
        <v>15</v>
      </c>
      <c r="J204" s="136"/>
      <c r="K204" s="136"/>
      <c r="L204" s="136" t="n">
        <f aca="false">H204+I204+J204+K204</f>
        <v>15</v>
      </c>
    </row>
    <row r="205" s="58" customFormat="true" ht="42.75" hidden="false" customHeight="false" outlineLevel="0" collapsed="false">
      <c r="A205" s="187"/>
      <c r="B205" s="31"/>
      <c r="C205" s="167"/>
      <c r="D205" s="133"/>
      <c r="E205" s="159" t="s">
        <v>1169</v>
      </c>
      <c r="F205" s="141" t="s">
        <v>1175</v>
      </c>
      <c r="G205" s="34" t="s">
        <v>1176</v>
      </c>
      <c r="H205" s="137"/>
      <c r="I205" s="136" t="n">
        <v>20</v>
      </c>
      <c r="J205" s="136"/>
      <c r="K205" s="136"/>
      <c r="L205" s="136" t="n">
        <f aca="false">H205+I205+J205+K205</f>
        <v>20</v>
      </c>
    </row>
    <row r="206" s="58" customFormat="true" ht="51" hidden="false" customHeight="true" outlineLevel="0" collapsed="false">
      <c r="A206" s="96" t="n">
        <v>54</v>
      </c>
      <c r="B206" s="188" t="s">
        <v>564</v>
      </c>
      <c r="C206" s="189" t="s">
        <v>565</v>
      </c>
      <c r="D206" s="178" t="s">
        <v>566</v>
      </c>
      <c r="E206" s="159" t="s">
        <v>1169</v>
      </c>
      <c r="F206" s="141" t="s">
        <v>1184</v>
      </c>
      <c r="G206" s="115" t="s">
        <v>1115</v>
      </c>
      <c r="H206" s="164"/>
      <c r="I206" s="136" t="n">
        <v>40</v>
      </c>
      <c r="J206" s="136"/>
      <c r="K206" s="136"/>
      <c r="L206" s="136" t="n">
        <f aca="false">H206+I206+J206+K206</f>
        <v>40</v>
      </c>
    </row>
    <row r="207" s="58" customFormat="true" ht="60" hidden="false" customHeight="true" outlineLevel="0" collapsed="false">
      <c r="A207" s="96" t="n">
        <v>55</v>
      </c>
      <c r="B207" s="131" t="s">
        <v>567</v>
      </c>
      <c r="C207" s="160" t="s">
        <v>568</v>
      </c>
      <c r="D207" s="140" t="s">
        <v>569</v>
      </c>
      <c r="E207" s="134" t="s">
        <v>1165</v>
      </c>
      <c r="F207" s="162" t="s">
        <v>1144</v>
      </c>
      <c r="G207" s="163" t="s">
        <v>1180</v>
      </c>
      <c r="H207" s="137" t="n">
        <v>50</v>
      </c>
      <c r="I207" s="136"/>
      <c r="J207" s="136"/>
      <c r="K207" s="136"/>
      <c r="L207" s="136" t="n">
        <f aca="false">H207+I207+J207+K207</f>
        <v>50</v>
      </c>
    </row>
    <row r="208" s="58" customFormat="true" ht="60" hidden="false" customHeight="false" outlineLevel="0" collapsed="false">
      <c r="A208" s="96"/>
      <c r="B208" s="131"/>
      <c r="C208" s="160"/>
      <c r="D208" s="140"/>
      <c r="E208" s="134" t="s">
        <v>1166</v>
      </c>
      <c r="F208" s="162" t="s">
        <v>1144</v>
      </c>
      <c r="G208" s="163" t="s">
        <v>1180</v>
      </c>
      <c r="H208" s="137" t="n">
        <v>50</v>
      </c>
      <c r="I208" s="136"/>
      <c r="J208" s="136"/>
      <c r="K208" s="136"/>
      <c r="L208" s="136" t="n">
        <f aca="false">H208+I208+J208+K208</f>
        <v>50</v>
      </c>
    </row>
    <row r="209" s="58" customFormat="true" ht="60" hidden="false" customHeight="false" outlineLevel="0" collapsed="false">
      <c r="A209" s="96"/>
      <c r="B209" s="131"/>
      <c r="C209" s="160"/>
      <c r="D209" s="140"/>
      <c r="E209" s="159" t="s">
        <v>1167</v>
      </c>
      <c r="F209" s="162" t="s">
        <v>1144</v>
      </c>
      <c r="G209" s="163" t="s">
        <v>1180</v>
      </c>
      <c r="H209" s="137" t="n">
        <v>25</v>
      </c>
      <c r="I209" s="136"/>
      <c r="J209" s="136"/>
      <c r="K209" s="136"/>
      <c r="L209" s="136" t="n">
        <f aca="false">H209+I209+J209+K209</f>
        <v>25</v>
      </c>
    </row>
    <row r="210" s="58" customFormat="true" ht="45" hidden="false" customHeight="false" outlineLevel="0" collapsed="false">
      <c r="A210" s="96"/>
      <c r="B210" s="131"/>
      <c r="C210" s="160"/>
      <c r="D210" s="140"/>
      <c r="E210" s="159" t="s">
        <v>1168</v>
      </c>
      <c r="F210" s="179" t="s">
        <v>18</v>
      </c>
      <c r="G210" s="117" t="s">
        <v>19</v>
      </c>
      <c r="H210" s="137"/>
      <c r="I210" s="136" t="n">
        <v>70</v>
      </c>
      <c r="J210" s="136"/>
      <c r="K210" s="136"/>
      <c r="L210" s="136" t="n">
        <f aca="false">H210+I210+J210+K210</f>
        <v>70</v>
      </c>
    </row>
    <row r="211" s="58" customFormat="true" ht="45" hidden="false" customHeight="false" outlineLevel="0" collapsed="false">
      <c r="A211" s="96"/>
      <c r="B211" s="131"/>
      <c r="C211" s="160"/>
      <c r="D211" s="140"/>
      <c r="E211" s="159" t="s">
        <v>1169</v>
      </c>
      <c r="F211" s="179" t="s">
        <v>18</v>
      </c>
      <c r="G211" s="117" t="s">
        <v>19</v>
      </c>
      <c r="H211" s="137"/>
      <c r="I211" s="136" t="n">
        <v>85</v>
      </c>
      <c r="J211" s="136"/>
      <c r="K211" s="136"/>
      <c r="L211" s="136" t="n">
        <f aca="false">H211+I211+J211+K211</f>
        <v>85</v>
      </c>
    </row>
    <row r="212" s="58" customFormat="true" ht="42.75" hidden="false" customHeight="false" outlineLevel="0" collapsed="false">
      <c r="A212" s="96"/>
      <c r="B212" s="131"/>
      <c r="C212" s="160"/>
      <c r="D212" s="140"/>
      <c r="E212" s="159" t="s">
        <v>1177</v>
      </c>
      <c r="F212" s="141" t="s">
        <v>1175</v>
      </c>
      <c r="G212" s="34" t="s">
        <v>1176</v>
      </c>
      <c r="H212" s="153"/>
      <c r="I212" s="136" t="n">
        <v>40</v>
      </c>
      <c r="J212" s="136"/>
      <c r="K212" s="136"/>
      <c r="L212" s="136" t="n">
        <f aca="false">H212+I212+J212+K212</f>
        <v>40</v>
      </c>
    </row>
    <row r="213" s="58" customFormat="true" ht="57" hidden="false" customHeight="false" outlineLevel="0" collapsed="false">
      <c r="A213" s="96"/>
      <c r="B213" s="131"/>
      <c r="C213" s="160"/>
      <c r="D213" s="140"/>
      <c r="E213" s="159" t="s">
        <v>1178</v>
      </c>
      <c r="F213" s="141" t="s">
        <v>1175</v>
      </c>
      <c r="G213" s="34" t="s">
        <v>1176</v>
      </c>
      <c r="H213" s="137"/>
      <c r="I213" s="137" t="n">
        <v>5</v>
      </c>
      <c r="J213" s="136"/>
      <c r="K213" s="136"/>
      <c r="L213" s="136" t="n">
        <f aca="false">H213+I213+J213+K213</f>
        <v>5</v>
      </c>
    </row>
    <row r="214" s="58" customFormat="true" ht="42.75" hidden="false" customHeight="true" outlineLevel="0" collapsed="false">
      <c r="A214" s="96" t="n">
        <v>56</v>
      </c>
      <c r="B214" s="131" t="s">
        <v>570</v>
      </c>
      <c r="C214" s="139" t="s">
        <v>571</v>
      </c>
      <c r="D214" s="140" t="s">
        <v>572</v>
      </c>
      <c r="E214" s="134" t="s">
        <v>1165</v>
      </c>
      <c r="F214" s="117" t="s">
        <v>1185</v>
      </c>
      <c r="G214" s="115" t="s">
        <v>1186</v>
      </c>
      <c r="H214" s="153" t="n">
        <v>40</v>
      </c>
      <c r="I214" s="136"/>
      <c r="J214" s="136"/>
      <c r="K214" s="136"/>
      <c r="L214" s="136" t="n">
        <f aca="false">H214+I214+J214+K214</f>
        <v>40</v>
      </c>
    </row>
    <row r="215" s="58" customFormat="true" ht="30" hidden="false" customHeight="false" outlineLevel="0" collapsed="false">
      <c r="A215" s="96"/>
      <c r="B215" s="131"/>
      <c r="C215" s="139"/>
      <c r="D215" s="140"/>
      <c r="E215" s="134" t="s">
        <v>1166</v>
      </c>
      <c r="F215" s="117" t="s">
        <v>1185</v>
      </c>
      <c r="G215" s="115" t="s">
        <v>1186</v>
      </c>
      <c r="H215" s="153" t="n">
        <v>40</v>
      </c>
      <c r="I215" s="136"/>
      <c r="J215" s="136"/>
      <c r="K215" s="136"/>
      <c r="L215" s="136" t="n">
        <f aca="false">H215+I215+J215+K215</f>
        <v>40</v>
      </c>
    </row>
    <row r="216" customFormat="false" ht="42.75" hidden="false" customHeight="true" outlineLevel="0" collapsed="false">
      <c r="A216" s="96" t="n">
        <v>57</v>
      </c>
      <c r="B216" s="31" t="s">
        <v>585</v>
      </c>
      <c r="C216" s="139" t="s">
        <v>1194</v>
      </c>
      <c r="D216" s="140" t="s">
        <v>587</v>
      </c>
      <c r="E216" s="134" t="s">
        <v>1165</v>
      </c>
      <c r="F216" s="117" t="s">
        <v>1185</v>
      </c>
      <c r="G216" s="115" t="s">
        <v>1186</v>
      </c>
      <c r="H216" s="153" t="n">
        <v>40</v>
      </c>
      <c r="I216" s="136"/>
      <c r="J216" s="136"/>
      <c r="K216" s="136"/>
      <c r="L216" s="136" t="n">
        <f aca="false">H216+I216+J216+K216</f>
        <v>40</v>
      </c>
    </row>
    <row r="217" customFormat="false" ht="30" hidden="false" customHeight="false" outlineLevel="0" collapsed="false">
      <c r="A217" s="96"/>
      <c r="B217" s="31"/>
      <c r="C217" s="139"/>
      <c r="D217" s="140"/>
      <c r="E217" s="134" t="s">
        <v>1166</v>
      </c>
      <c r="F217" s="117" t="s">
        <v>1185</v>
      </c>
      <c r="G217" s="115" t="s">
        <v>1186</v>
      </c>
      <c r="H217" s="153" t="n">
        <v>40</v>
      </c>
      <c r="I217" s="136"/>
      <c r="J217" s="136"/>
      <c r="K217" s="136"/>
      <c r="L217" s="136" t="n">
        <f aca="false">H217+I217+J217+K217</f>
        <v>40</v>
      </c>
    </row>
    <row r="218" s="37" customFormat="true" ht="42.75" hidden="false" customHeight="true" outlineLevel="0" collapsed="false">
      <c r="A218" s="96" t="n">
        <v>58</v>
      </c>
      <c r="B218" s="31" t="s">
        <v>597</v>
      </c>
      <c r="C218" s="139" t="s">
        <v>598</v>
      </c>
      <c r="D218" s="140" t="s">
        <v>599</v>
      </c>
      <c r="E218" s="134" t="s">
        <v>1165</v>
      </c>
      <c r="F218" s="141" t="s">
        <v>1175</v>
      </c>
      <c r="G218" s="34" t="s">
        <v>1176</v>
      </c>
      <c r="H218" s="185" t="n">
        <v>30</v>
      </c>
      <c r="I218" s="136"/>
      <c r="J218" s="136"/>
      <c r="K218" s="181"/>
      <c r="L218" s="136" t="n">
        <f aca="false">H218+I218+J218+K218</f>
        <v>30</v>
      </c>
    </row>
    <row r="219" s="37" customFormat="true" ht="30" hidden="false" customHeight="false" outlineLevel="0" collapsed="false">
      <c r="A219" s="96"/>
      <c r="B219" s="31"/>
      <c r="C219" s="139"/>
      <c r="D219" s="140"/>
      <c r="E219" s="134" t="s">
        <v>1166</v>
      </c>
      <c r="F219" s="141" t="s">
        <v>1175</v>
      </c>
      <c r="G219" s="34" t="s">
        <v>1176</v>
      </c>
      <c r="H219" s="185" t="n">
        <v>30</v>
      </c>
      <c r="I219" s="136"/>
      <c r="J219" s="136"/>
      <c r="K219" s="181"/>
      <c r="L219" s="136" t="n">
        <f aca="false">H219+I219+J219+K219</f>
        <v>30</v>
      </c>
    </row>
    <row r="220" s="58" customFormat="true" ht="42.75" hidden="false" customHeight="true" outlineLevel="0" collapsed="false">
      <c r="A220" s="130" t="n">
        <v>59</v>
      </c>
      <c r="B220" s="131" t="s">
        <v>600</v>
      </c>
      <c r="C220" s="132" t="n">
        <v>504403</v>
      </c>
      <c r="D220" s="133" t="s">
        <v>602</v>
      </c>
      <c r="E220" s="134" t="s">
        <v>1165</v>
      </c>
      <c r="F220" s="141" t="s">
        <v>1175</v>
      </c>
      <c r="G220" s="34" t="s">
        <v>1176</v>
      </c>
      <c r="H220" s="185" t="n">
        <v>50</v>
      </c>
      <c r="I220" s="136"/>
      <c r="J220" s="136"/>
      <c r="K220" s="136"/>
      <c r="L220" s="136" t="n">
        <f aca="false">H220+I220+J220+K220</f>
        <v>50</v>
      </c>
    </row>
    <row r="221" s="58" customFormat="true" ht="30" hidden="false" customHeight="false" outlineLevel="0" collapsed="false">
      <c r="A221" s="130"/>
      <c r="B221" s="131"/>
      <c r="C221" s="132"/>
      <c r="D221" s="133"/>
      <c r="E221" s="134" t="s">
        <v>1166</v>
      </c>
      <c r="F221" s="141" t="s">
        <v>1175</v>
      </c>
      <c r="G221" s="34" t="s">
        <v>1176</v>
      </c>
      <c r="H221" s="185" t="n">
        <v>50</v>
      </c>
      <c r="I221" s="136"/>
      <c r="J221" s="136"/>
      <c r="K221" s="136"/>
      <c r="L221" s="136" t="n">
        <f aca="false">H221+I221+J221+K221</f>
        <v>50</v>
      </c>
    </row>
    <row r="222" s="58" customFormat="true" ht="60" hidden="false" customHeight="false" outlineLevel="0" collapsed="false">
      <c r="A222" s="130"/>
      <c r="B222" s="131"/>
      <c r="C222" s="132"/>
      <c r="D222" s="133"/>
      <c r="E222" s="159" t="s">
        <v>1168</v>
      </c>
      <c r="F222" s="115" t="s">
        <v>1189</v>
      </c>
      <c r="G222" s="115" t="s">
        <v>1190</v>
      </c>
      <c r="H222" s="137"/>
      <c r="I222" s="136" t="n">
        <v>80</v>
      </c>
      <c r="J222" s="136"/>
      <c r="K222" s="136"/>
      <c r="L222" s="136" t="n">
        <f aca="false">H222+I222+J222+K222</f>
        <v>80</v>
      </c>
    </row>
    <row r="223" s="58" customFormat="true" ht="75" hidden="false" customHeight="false" outlineLevel="0" collapsed="false">
      <c r="A223" s="130"/>
      <c r="B223" s="131"/>
      <c r="C223" s="132"/>
      <c r="D223" s="133"/>
      <c r="E223" s="159" t="s">
        <v>1169</v>
      </c>
      <c r="F223" s="116" t="s">
        <v>1152</v>
      </c>
      <c r="G223" s="34" t="s">
        <v>1195</v>
      </c>
      <c r="H223" s="137"/>
      <c r="I223" s="136" t="n">
        <v>90</v>
      </c>
      <c r="J223" s="136"/>
      <c r="K223" s="136"/>
      <c r="L223" s="136" t="n">
        <f aca="false">H223+I223+J223+K223</f>
        <v>90</v>
      </c>
    </row>
    <row r="224" customFormat="false" ht="45" hidden="false" customHeight="true" outlineLevel="0" collapsed="false">
      <c r="A224" s="130" t="n">
        <v>60</v>
      </c>
      <c r="B224" s="131" t="s">
        <v>615</v>
      </c>
      <c r="C224" s="139" t="s">
        <v>616</v>
      </c>
      <c r="D224" s="140" t="s">
        <v>617</v>
      </c>
      <c r="E224" s="159" t="s">
        <v>1177</v>
      </c>
      <c r="F224" s="141" t="s">
        <v>1170</v>
      </c>
      <c r="G224" s="34" t="s">
        <v>1174</v>
      </c>
      <c r="H224" s="137"/>
      <c r="I224" s="136" t="n">
        <v>50</v>
      </c>
      <c r="J224" s="136"/>
      <c r="K224" s="136"/>
      <c r="L224" s="136" t="n">
        <f aca="false">H224+I224+J224+K224</f>
        <v>50</v>
      </c>
    </row>
    <row r="225" customFormat="false" ht="57" hidden="false" customHeight="false" outlineLevel="0" collapsed="false">
      <c r="A225" s="130"/>
      <c r="B225" s="131"/>
      <c r="C225" s="139"/>
      <c r="D225" s="140"/>
      <c r="E225" s="159" t="s">
        <v>1178</v>
      </c>
      <c r="F225" s="141" t="s">
        <v>1170</v>
      </c>
      <c r="G225" s="34" t="s">
        <v>1174</v>
      </c>
      <c r="H225" s="137"/>
      <c r="I225" s="136" t="n">
        <v>5</v>
      </c>
      <c r="J225" s="136"/>
      <c r="K225" s="136"/>
      <c r="L225" s="136" t="n">
        <f aca="false">H225+I225+J225+K225</f>
        <v>5</v>
      </c>
    </row>
    <row r="226" s="37" customFormat="true" ht="60" hidden="false" customHeight="false" outlineLevel="0" collapsed="false">
      <c r="A226" s="96" t="n">
        <v>61</v>
      </c>
      <c r="B226" s="31" t="s">
        <v>618</v>
      </c>
      <c r="C226" s="139" t="s">
        <v>619</v>
      </c>
      <c r="D226" s="140" t="s">
        <v>620</v>
      </c>
      <c r="E226" s="134" t="s">
        <v>1165</v>
      </c>
      <c r="F226" s="162" t="s">
        <v>1144</v>
      </c>
      <c r="G226" s="163" t="s">
        <v>1180</v>
      </c>
      <c r="H226" s="185" t="n">
        <v>30</v>
      </c>
      <c r="I226" s="136"/>
      <c r="J226" s="136"/>
      <c r="K226" s="181"/>
      <c r="L226" s="136" t="n">
        <f aca="false">H226+I226+J226+K226</f>
        <v>30</v>
      </c>
    </row>
    <row r="227" s="58" customFormat="true" ht="45" hidden="false" customHeight="true" outlineLevel="0" collapsed="false">
      <c r="A227" s="168" t="n">
        <v>62</v>
      </c>
      <c r="B227" s="131" t="s">
        <v>628</v>
      </c>
      <c r="C227" s="139" t="s">
        <v>629</v>
      </c>
      <c r="D227" s="140" t="s">
        <v>630</v>
      </c>
      <c r="E227" s="134" t="s">
        <v>1165</v>
      </c>
      <c r="F227" s="141" t="s">
        <v>1170</v>
      </c>
      <c r="G227" s="34" t="s">
        <v>1174</v>
      </c>
      <c r="H227" s="137" t="n">
        <v>25</v>
      </c>
      <c r="I227" s="136"/>
      <c r="J227" s="136"/>
      <c r="K227" s="136"/>
      <c r="L227" s="136" t="n">
        <f aca="false">H227+I227+J227+K227</f>
        <v>25</v>
      </c>
    </row>
    <row r="228" s="58" customFormat="true" ht="45" hidden="false" customHeight="false" outlineLevel="0" collapsed="false">
      <c r="A228" s="168"/>
      <c r="B228" s="131"/>
      <c r="C228" s="139"/>
      <c r="D228" s="140"/>
      <c r="E228" s="134" t="s">
        <v>1166</v>
      </c>
      <c r="F228" s="141" t="s">
        <v>1170</v>
      </c>
      <c r="G228" s="34" t="s">
        <v>1174</v>
      </c>
      <c r="H228" s="137" t="n">
        <v>25</v>
      </c>
      <c r="I228" s="136"/>
      <c r="J228" s="136"/>
      <c r="K228" s="136"/>
      <c r="L228" s="136" t="n">
        <f aca="false">H228+I228+J228+K228</f>
        <v>25</v>
      </c>
    </row>
    <row r="229" s="58" customFormat="true" ht="42.75" hidden="false" customHeight="false" outlineLevel="0" collapsed="false">
      <c r="A229" s="168"/>
      <c r="B229" s="131"/>
      <c r="C229" s="139"/>
      <c r="D229" s="140"/>
      <c r="E229" s="159" t="s">
        <v>1168</v>
      </c>
      <c r="F229" s="117" t="s">
        <v>1185</v>
      </c>
      <c r="G229" s="115" t="s">
        <v>1186</v>
      </c>
      <c r="H229" s="137"/>
      <c r="I229" s="136" t="n">
        <v>20</v>
      </c>
      <c r="J229" s="136"/>
      <c r="K229" s="136"/>
      <c r="L229" s="136" t="n">
        <f aca="false">H229+I229+J229+K229</f>
        <v>20</v>
      </c>
    </row>
    <row r="230" s="58" customFormat="true" ht="42.75" hidden="false" customHeight="false" outlineLevel="0" collapsed="false">
      <c r="A230" s="168"/>
      <c r="B230" s="131"/>
      <c r="C230" s="139"/>
      <c r="D230" s="140"/>
      <c r="E230" s="159" t="s">
        <v>1169</v>
      </c>
      <c r="F230" s="141" t="s">
        <v>1181</v>
      </c>
      <c r="G230" s="34" t="s">
        <v>1182</v>
      </c>
      <c r="H230" s="137"/>
      <c r="I230" s="136" t="n">
        <v>70</v>
      </c>
      <c r="J230" s="136"/>
      <c r="K230" s="136"/>
      <c r="L230" s="136" t="n">
        <f aca="false">H230+I230+J230+K230</f>
        <v>70</v>
      </c>
    </row>
    <row r="231" s="37" customFormat="true" ht="42.75" hidden="false" customHeight="true" outlineLevel="0" collapsed="false">
      <c r="A231" s="96" t="n">
        <v>63</v>
      </c>
      <c r="B231" s="31" t="s">
        <v>631</v>
      </c>
      <c r="C231" s="139" t="s">
        <v>632</v>
      </c>
      <c r="D231" s="140" t="s">
        <v>633</v>
      </c>
      <c r="E231" s="134" t="s">
        <v>1165</v>
      </c>
      <c r="F231" s="179" t="s">
        <v>1122</v>
      </c>
      <c r="G231" s="117" t="s">
        <v>1123</v>
      </c>
      <c r="H231" s="137" t="n">
        <v>30</v>
      </c>
      <c r="I231" s="136"/>
      <c r="J231" s="136"/>
      <c r="K231" s="136"/>
      <c r="L231" s="136" t="n">
        <f aca="false">H231+I231+J231+K231</f>
        <v>30</v>
      </c>
    </row>
    <row r="232" s="37" customFormat="true" ht="28.5" hidden="false" customHeight="false" outlineLevel="0" collapsed="false">
      <c r="A232" s="96"/>
      <c r="B232" s="31"/>
      <c r="C232" s="139"/>
      <c r="D232" s="140"/>
      <c r="E232" s="134" t="s">
        <v>1166</v>
      </c>
      <c r="F232" s="179" t="s">
        <v>1122</v>
      </c>
      <c r="G232" s="117" t="s">
        <v>1123</v>
      </c>
      <c r="H232" s="137" t="n">
        <v>30</v>
      </c>
      <c r="I232" s="136"/>
      <c r="J232" s="136"/>
      <c r="K232" s="136"/>
      <c r="L232" s="136" t="n">
        <f aca="false">H232+I232+J232+K232</f>
        <v>30</v>
      </c>
    </row>
    <row r="233" s="37" customFormat="true" ht="42.75" hidden="false" customHeight="true" outlineLevel="0" collapsed="false">
      <c r="A233" s="96" t="n">
        <v>64</v>
      </c>
      <c r="B233" s="31" t="s">
        <v>634</v>
      </c>
      <c r="C233" s="139" t="s">
        <v>635</v>
      </c>
      <c r="D233" s="140" t="s">
        <v>636</v>
      </c>
      <c r="E233" s="134" t="s">
        <v>1165</v>
      </c>
      <c r="F233" s="179" t="s">
        <v>1122</v>
      </c>
      <c r="G233" s="117" t="s">
        <v>1123</v>
      </c>
      <c r="H233" s="137" t="n">
        <v>20</v>
      </c>
      <c r="I233" s="136"/>
      <c r="J233" s="136"/>
      <c r="K233" s="136"/>
      <c r="L233" s="136" t="n">
        <f aca="false">H233+I233+J233+K233</f>
        <v>20</v>
      </c>
    </row>
    <row r="234" s="37" customFormat="true" ht="28.5" hidden="false" customHeight="false" outlineLevel="0" collapsed="false">
      <c r="A234" s="96"/>
      <c r="B234" s="31"/>
      <c r="C234" s="139"/>
      <c r="D234" s="140"/>
      <c r="E234" s="134" t="s">
        <v>1166</v>
      </c>
      <c r="F234" s="179" t="s">
        <v>1122</v>
      </c>
      <c r="G234" s="117" t="s">
        <v>1123</v>
      </c>
      <c r="H234" s="137" t="n">
        <v>20</v>
      </c>
      <c r="I234" s="136"/>
      <c r="J234" s="136"/>
      <c r="K234" s="136"/>
      <c r="L234" s="136" t="n">
        <f aca="false">H234+I234+J234+K234</f>
        <v>20</v>
      </c>
    </row>
    <row r="235" s="58" customFormat="true" ht="42.75" hidden="false" customHeight="true" outlineLevel="0" collapsed="false">
      <c r="A235" s="96" t="n">
        <v>65</v>
      </c>
      <c r="B235" s="131" t="s">
        <v>644</v>
      </c>
      <c r="C235" s="160" t="s">
        <v>645</v>
      </c>
      <c r="D235" s="140" t="s">
        <v>646</v>
      </c>
      <c r="E235" s="134" t="s">
        <v>1165</v>
      </c>
      <c r="F235" s="141" t="s">
        <v>1175</v>
      </c>
      <c r="G235" s="34" t="s">
        <v>1176</v>
      </c>
      <c r="H235" s="137" t="n">
        <v>50</v>
      </c>
      <c r="I235" s="136"/>
      <c r="J235" s="136"/>
      <c r="K235" s="136"/>
      <c r="L235" s="136" t="n">
        <f aca="false">H235+I235+J235+K235</f>
        <v>50</v>
      </c>
    </row>
    <row r="236" s="58" customFormat="true" ht="30" hidden="false" customHeight="false" outlineLevel="0" collapsed="false">
      <c r="A236" s="96"/>
      <c r="B236" s="131"/>
      <c r="C236" s="160"/>
      <c r="D236" s="140"/>
      <c r="E236" s="134" t="s">
        <v>1166</v>
      </c>
      <c r="F236" s="141" t="s">
        <v>1175</v>
      </c>
      <c r="G236" s="34" t="s">
        <v>1176</v>
      </c>
      <c r="H236" s="137" t="n">
        <v>50</v>
      </c>
      <c r="I236" s="136"/>
      <c r="J236" s="136"/>
      <c r="K236" s="136"/>
      <c r="L236" s="136" t="n">
        <f aca="false">H236+I236+J236+K236</f>
        <v>50</v>
      </c>
    </row>
    <row r="237" s="58" customFormat="true" ht="42.75" hidden="false" customHeight="false" outlineLevel="0" collapsed="false">
      <c r="A237" s="96"/>
      <c r="B237" s="131"/>
      <c r="C237" s="160"/>
      <c r="D237" s="140"/>
      <c r="E237" s="159" t="s">
        <v>1168</v>
      </c>
      <c r="F237" s="179" t="s">
        <v>1120</v>
      </c>
      <c r="G237" s="117" t="s">
        <v>1121</v>
      </c>
      <c r="H237" s="137"/>
      <c r="I237" s="136" t="n">
        <v>45</v>
      </c>
      <c r="J237" s="136"/>
      <c r="K237" s="136"/>
      <c r="L237" s="136" t="n">
        <f aca="false">H237+I237+J237+K237</f>
        <v>45</v>
      </c>
    </row>
    <row r="238" s="58" customFormat="true" ht="60" hidden="false" customHeight="false" outlineLevel="0" collapsed="false">
      <c r="A238" s="96"/>
      <c r="B238" s="131"/>
      <c r="C238" s="160"/>
      <c r="D238" s="140"/>
      <c r="E238" s="159" t="s">
        <v>1169</v>
      </c>
      <c r="F238" s="162" t="s">
        <v>1144</v>
      </c>
      <c r="G238" s="163" t="s">
        <v>1180</v>
      </c>
      <c r="H238" s="137"/>
      <c r="I238" s="136" t="n">
        <v>70</v>
      </c>
      <c r="J238" s="136"/>
      <c r="K238" s="136"/>
      <c r="L238" s="136" t="n">
        <f aca="false">H238+I238+J238+K238</f>
        <v>70</v>
      </c>
    </row>
    <row r="239" s="58" customFormat="true" ht="42.75" hidden="false" customHeight="false" outlineLevel="0" collapsed="false">
      <c r="A239" s="96"/>
      <c r="B239" s="131"/>
      <c r="C239" s="160"/>
      <c r="D239" s="140"/>
      <c r="E239" s="159" t="s">
        <v>1177</v>
      </c>
      <c r="F239" s="116" t="s">
        <v>1196</v>
      </c>
      <c r="G239" s="117" t="s">
        <v>1197</v>
      </c>
      <c r="H239" s="137"/>
      <c r="I239" s="136" t="n">
        <v>40</v>
      </c>
      <c r="J239" s="136"/>
      <c r="K239" s="136"/>
      <c r="L239" s="136" t="n">
        <f aca="false">H239+I239+J239+K239</f>
        <v>40</v>
      </c>
    </row>
    <row r="240" customFormat="false" ht="57" hidden="false" customHeight="false" outlineLevel="0" collapsed="false">
      <c r="A240" s="96"/>
      <c r="B240" s="131"/>
      <c r="C240" s="160"/>
      <c r="D240" s="140"/>
      <c r="E240" s="159" t="s">
        <v>1178</v>
      </c>
      <c r="F240" s="116" t="s">
        <v>1198</v>
      </c>
      <c r="G240" s="117" t="s">
        <v>1199</v>
      </c>
      <c r="H240" s="137"/>
      <c r="I240" s="136" t="n">
        <v>10</v>
      </c>
      <c r="J240" s="136"/>
      <c r="K240" s="136"/>
      <c r="L240" s="136" t="n">
        <f aca="false">H240+I240+J240+K240</f>
        <v>10</v>
      </c>
    </row>
    <row r="241" s="37" customFormat="true" ht="54" hidden="false" customHeight="true" outlineLevel="0" collapsed="false">
      <c r="A241" s="96" t="n">
        <v>66</v>
      </c>
      <c r="B241" s="131" t="s">
        <v>647</v>
      </c>
      <c r="C241" s="139" t="s">
        <v>648</v>
      </c>
      <c r="D241" s="140" t="s">
        <v>649</v>
      </c>
      <c r="E241" s="134" t="s">
        <v>1165</v>
      </c>
      <c r="F241" s="116" t="s">
        <v>1198</v>
      </c>
      <c r="G241" s="117" t="s">
        <v>1199</v>
      </c>
      <c r="H241" s="137" t="n">
        <v>30</v>
      </c>
      <c r="I241" s="136"/>
      <c r="J241" s="136"/>
      <c r="K241" s="136"/>
      <c r="L241" s="136" t="n">
        <f aca="false">H241+I241+J241+K241</f>
        <v>30</v>
      </c>
    </row>
    <row r="242" s="58" customFormat="true" ht="42.75" hidden="false" customHeight="true" outlineLevel="0" collapsed="false">
      <c r="A242" s="96" t="n">
        <v>67</v>
      </c>
      <c r="B242" s="131" t="s">
        <v>661</v>
      </c>
      <c r="C242" s="160" t="n">
        <v>504901</v>
      </c>
      <c r="D242" s="140" t="s">
        <v>663</v>
      </c>
      <c r="E242" s="134" t="s">
        <v>1165</v>
      </c>
      <c r="F242" s="141" t="s">
        <v>1175</v>
      </c>
      <c r="G242" s="34" t="s">
        <v>1176</v>
      </c>
      <c r="H242" s="180" t="n">
        <v>30</v>
      </c>
      <c r="I242" s="180"/>
      <c r="J242" s="136"/>
      <c r="K242" s="136"/>
      <c r="L242" s="136" t="n">
        <f aca="false">H242+I242+J242+K242</f>
        <v>30</v>
      </c>
    </row>
    <row r="243" s="58" customFormat="true" ht="30" hidden="false" customHeight="false" outlineLevel="0" collapsed="false">
      <c r="A243" s="96"/>
      <c r="B243" s="131"/>
      <c r="C243" s="160"/>
      <c r="D243" s="140"/>
      <c r="E243" s="134" t="s">
        <v>1166</v>
      </c>
      <c r="F243" s="141" t="s">
        <v>1175</v>
      </c>
      <c r="G243" s="34" t="s">
        <v>1176</v>
      </c>
      <c r="H243" s="180" t="n">
        <v>30</v>
      </c>
      <c r="I243" s="136"/>
      <c r="J243" s="136"/>
      <c r="K243" s="136"/>
      <c r="L243" s="136" t="n">
        <f aca="false">H243+I243+J243+K243</f>
        <v>30</v>
      </c>
    </row>
    <row r="244" s="58" customFormat="true" ht="42.75" hidden="false" customHeight="false" outlineLevel="0" collapsed="false">
      <c r="A244" s="96"/>
      <c r="B244" s="131"/>
      <c r="C244" s="160"/>
      <c r="D244" s="140"/>
      <c r="E244" s="159" t="s">
        <v>1168</v>
      </c>
      <c r="F244" s="116" t="s">
        <v>1196</v>
      </c>
      <c r="G244" s="117" t="s">
        <v>1197</v>
      </c>
      <c r="H244" s="137"/>
      <c r="I244" s="136" t="n">
        <v>15</v>
      </c>
      <c r="J244" s="136"/>
      <c r="K244" s="136"/>
      <c r="L244" s="136" t="n">
        <f aca="false">H244+I244+J244+K244</f>
        <v>15</v>
      </c>
    </row>
    <row r="245" s="58" customFormat="true" ht="42.75" hidden="false" customHeight="false" outlineLevel="0" collapsed="false">
      <c r="A245" s="96"/>
      <c r="B245" s="131"/>
      <c r="C245" s="160"/>
      <c r="D245" s="140"/>
      <c r="E245" s="159" t="s">
        <v>1169</v>
      </c>
      <c r="F245" s="116" t="s">
        <v>1196</v>
      </c>
      <c r="G245" s="117" t="s">
        <v>1197</v>
      </c>
      <c r="H245" s="137"/>
      <c r="I245" s="136" t="n">
        <v>30</v>
      </c>
      <c r="J245" s="136"/>
      <c r="K245" s="136"/>
      <c r="L245" s="136" t="n">
        <f aca="false">H245+I245+J245+K245</f>
        <v>30</v>
      </c>
    </row>
    <row r="246" customFormat="false" ht="60" hidden="false" customHeight="true" outlineLevel="0" collapsed="false">
      <c r="A246" s="130" t="n">
        <v>68</v>
      </c>
      <c r="B246" s="131"/>
      <c r="C246" s="132" t="n">
        <v>505001</v>
      </c>
      <c r="D246" s="140" t="s">
        <v>668</v>
      </c>
      <c r="E246" s="134" t="s">
        <v>1165</v>
      </c>
      <c r="F246" s="162" t="s">
        <v>1144</v>
      </c>
      <c r="G246" s="163" t="s">
        <v>1180</v>
      </c>
      <c r="H246" s="137" t="n">
        <v>50</v>
      </c>
      <c r="I246" s="136"/>
      <c r="J246" s="136"/>
      <c r="K246" s="136"/>
      <c r="L246" s="136" t="n">
        <f aca="false">H246+I246+J246+K246</f>
        <v>50</v>
      </c>
    </row>
    <row r="247" customFormat="false" ht="60" hidden="false" customHeight="false" outlineLevel="0" collapsed="false">
      <c r="A247" s="130"/>
      <c r="B247" s="131"/>
      <c r="C247" s="132"/>
      <c r="D247" s="140"/>
      <c r="E247" s="134" t="s">
        <v>1166</v>
      </c>
      <c r="F247" s="162" t="s">
        <v>1144</v>
      </c>
      <c r="G247" s="163" t="s">
        <v>1180</v>
      </c>
      <c r="H247" s="137" t="n">
        <v>50</v>
      </c>
      <c r="I247" s="136"/>
      <c r="J247" s="136"/>
      <c r="K247" s="136"/>
      <c r="L247" s="136" t="n">
        <f aca="false">H247+I247+J247+K247</f>
        <v>50</v>
      </c>
    </row>
    <row r="248" customFormat="false" ht="42.75" hidden="false" customHeight="false" outlineLevel="0" collapsed="false">
      <c r="A248" s="130"/>
      <c r="B248" s="131"/>
      <c r="C248" s="132"/>
      <c r="D248" s="140"/>
      <c r="E248" s="159" t="s">
        <v>1167</v>
      </c>
      <c r="F248" s="116" t="s">
        <v>1185</v>
      </c>
      <c r="G248" s="117" t="s">
        <v>1186</v>
      </c>
      <c r="H248" s="137" t="n">
        <v>10</v>
      </c>
      <c r="I248" s="136"/>
      <c r="J248" s="136"/>
      <c r="K248" s="136"/>
      <c r="L248" s="136" t="n">
        <f aca="false">H248+I248+J248+K248</f>
        <v>10</v>
      </c>
    </row>
    <row r="249" customFormat="false" ht="42.75" hidden="false" customHeight="false" outlineLevel="0" collapsed="false">
      <c r="A249" s="130"/>
      <c r="B249" s="131"/>
      <c r="C249" s="132"/>
      <c r="D249" s="140"/>
      <c r="E249" s="159" t="s">
        <v>1168</v>
      </c>
      <c r="F249" s="116" t="s">
        <v>1200</v>
      </c>
      <c r="G249" s="117" t="s">
        <v>1201</v>
      </c>
      <c r="H249" s="137"/>
      <c r="I249" s="136" t="n">
        <v>50</v>
      </c>
      <c r="J249" s="136"/>
      <c r="K249" s="136"/>
      <c r="L249" s="136" t="n">
        <f aca="false">H249+I249+J249+K249</f>
        <v>50</v>
      </c>
    </row>
    <row r="250" customFormat="false" ht="75" hidden="false" customHeight="false" outlineLevel="0" collapsed="false">
      <c r="A250" s="130"/>
      <c r="B250" s="131"/>
      <c r="C250" s="132"/>
      <c r="D250" s="140"/>
      <c r="E250" s="190" t="s">
        <v>1169</v>
      </c>
      <c r="F250" s="141" t="s">
        <v>1142</v>
      </c>
      <c r="G250" s="34" t="s">
        <v>1183</v>
      </c>
      <c r="H250" s="137"/>
      <c r="I250" s="136" t="n">
        <v>75</v>
      </c>
      <c r="J250" s="136"/>
      <c r="K250" s="136"/>
      <c r="L250" s="136" t="n">
        <f aca="false">H250+I250+J250+K250</f>
        <v>75</v>
      </c>
    </row>
    <row r="251" s="37" customFormat="true" ht="42.75" hidden="false" customHeight="true" outlineLevel="0" collapsed="false">
      <c r="A251" s="96" t="n">
        <v>69</v>
      </c>
      <c r="B251" s="191" t="s">
        <v>58</v>
      </c>
      <c r="C251" s="139" t="s">
        <v>669</v>
      </c>
      <c r="D251" s="192" t="s">
        <v>670</v>
      </c>
      <c r="E251" s="134" t="s">
        <v>1165</v>
      </c>
      <c r="F251" s="116" t="s">
        <v>1185</v>
      </c>
      <c r="G251" s="117" t="s">
        <v>1186</v>
      </c>
      <c r="H251" s="137" t="n">
        <v>50</v>
      </c>
      <c r="I251" s="136"/>
      <c r="J251" s="136"/>
      <c r="K251" s="136"/>
      <c r="L251" s="136" t="n">
        <f aca="false">H251+I251+J251+K251</f>
        <v>50</v>
      </c>
    </row>
    <row r="252" s="37" customFormat="true" ht="30" hidden="false" customHeight="false" outlineLevel="0" collapsed="false">
      <c r="A252" s="96"/>
      <c r="B252" s="191"/>
      <c r="C252" s="139"/>
      <c r="D252" s="192"/>
      <c r="E252" s="134" t="s">
        <v>1166</v>
      </c>
      <c r="F252" s="116" t="s">
        <v>1185</v>
      </c>
      <c r="G252" s="117" t="s">
        <v>1186</v>
      </c>
      <c r="H252" s="137" t="n">
        <v>50</v>
      </c>
      <c r="I252" s="136"/>
      <c r="J252" s="136"/>
      <c r="K252" s="136"/>
      <c r="L252" s="136" t="n">
        <f aca="false">H252+I252+J252+K252</f>
        <v>50</v>
      </c>
    </row>
    <row r="253" s="37" customFormat="true" ht="45" hidden="false" customHeight="false" outlineLevel="0" collapsed="false">
      <c r="A253" s="96"/>
      <c r="B253" s="191"/>
      <c r="C253" s="139"/>
      <c r="D253" s="192"/>
      <c r="E253" s="134" t="s">
        <v>1168</v>
      </c>
      <c r="F253" s="141" t="s">
        <v>1170</v>
      </c>
      <c r="G253" s="34" t="s">
        <v>1174</v>
      </c>
      <c r="H253" s="137"/>
      <c r="I253" s="136" t="n">
        <v>65</v>
      </c>
      <c r="J253" s="136"/>
      <c r="K253" s="181"/>
      <c r="L253" s="136" t="n">
        <f aca="false">H253+I253+J253+K253</f>
        <v>65</v>
      </c>
    </row>
    <row r="254" s="37" customFormat="true" ht="42.75" hidden="false" customHeight="true" outlineLevel="0" collapsed="false">
      <c r="A254" s="130" t="n">
        <v>70</v>
      </c>
      <c r="B254" s="31" t="s">
        <v>694</v>
      </c>
      <c r="C254" s="193" t="n">
        <v>505112</v>
      </c>
      <c r="D254" s="194" t="s">
        <v>695</v>
      </c>
      <c r="E254" s="195" t="s">
        <v>1165</v>
      </c>
      <c r="F254" s="116" t="s">
        <v>1200</v>
      </c>
      <c r="G254" s="117" t="s">
        <v>1201</v>
      </c>
      <c r="H254" s="185" t="n">
        <v>50</v>
      </c>
      <c r="I254" s="136"/>
      <c r="J254" s="136"/>
      <c r="K254" s="181"/>
      <c r="L254" s="136" t="n">
        <f aca="false">H254+I254+J254+K254</f>
        <v>50</v>
      </c>
    </row>
    <row r="255" s="37" customFormat="true" ht="30" hidden="false" customHeight="false" outlineLevel="0" collapsed="false">
      <c r="A255" s="130"/>
      <c r="B255" s="31"/>
      <c r="C255" s="193"/>
      <c r="D255" s="194"/>
      <c r="E255" s="159" t="s">
        <v>1166</v>
      </c>
      <c r="F255" s="116" t="s">
        <v>1200</v>
      </c>
      <c r="G255" s="117" t="s">
        <v>1201</v>
      </c>
      <c r="H255" s="185" t="n">
        <v>50</v>
      </c>
      <c r="I255" s="136"/>
      <c r="J255" s="136"/>
      <c r="K255" s="181"/>
      <c r="L255" s="136" t="n">
        <f aca="false">H255+I255+J255+K255</f>
        <v>50</v>
      </c>
    </row>
    <row r="256" customFormat="false" ht="42.75" hidden="false" customHeight="false" outlineLevel="0" collapsed="false">
      <c r="A256" s="130"/>
      <c r="B256" s="31"/>
      <c r="C256" s="193"/>
      <c r="D256" s="194"/>
      <c r="E256" s="159" t="s">
        <v>1168</v>
      </c>
      <c r="F256" s="116" t="s">
        <v>1202</v>
      </c>
      <c r="G256" s="117" t="s">
        <v>1203</v>
      </c>
      <c r="H256" s="137"/>
      <c r="I256" s="136" t="n">
        <v>80</v>
      </c>
      <c r="J256" s="136"/>
      <c r="K256" s="136"/>
      <c r="L256" s="136" t="n">
        <f aca="false">H256+I256+J256+K256</f>
        <v>80</v>
      </c>
    </row>
    <row r="257" customFormat="false" ht="42.75" hidden="false" customHeight="false" outlineLevel="0" collapsed="false">
      <c r="A257" s="130"/>
      <c r="B257" s="31"/>
      <c r="C257" s="193"/>
      <c r="D257" s="194"/>
      <c r="E257" s="159" t="s">
        <v>1169</v>
      </c>
      <c r="F257" s="116" t="s">
        <v>1200</v>
      </c>
      <c r="G257" s="117" t="s">
        <v>1201</v>
      </c>
      <c r="H257" s="137"/>
      <c r="I257" s="136" t="n">
        <v>70</v>
      </c>
      <c r="J257" s="136"/>
      <c r="K257" s="136"/>
      <c r="L257" s="136" t="n">
        <f aca="false">H257+I257+J257+K257</f>
        <v>70</v>
      </c>
    </row>
    <row r="258" s="58" customFormat="true" ht="42.75" hidden="false" customHeight="true" outlineLevel="0" collapsed="false">
      <c r="A258" s="96" t="n">
        <v>71</v>
      </c>
      <c r="B258" s="31" t="s">
        <v>691</v>
      </c>
      <c r="C258" s="139" t="s">
        <v>692</v>
      </c>
      <c r="D258" s="140" t="s">
        <v>693</v>
      </c>
      <c r="E258" s="159" t="s">
        <v>1168</v>
      </c>
      <c r="F258" s="114" t="s">
        <v>1196</v>
      </c>
      <c r="G258" s="115" t="s">
        <v>1123</v>
      </c>
      <c r="H258" s="137"/>
      <c r="I258" s="136" t="n">
        <v>60</v>
      </c>
      <c r="J258" s="136"/>
      <c r="K258" s="136"/>
      <c r="L258" s="136" t="n">
        <f aca="false">H258+I258+J258+K258</f>
        <v>60</v>
      </c>
    </row>
    <row r="259" s="58" customFormat="true" ht="60" hidden="false" customHeight="false" outlineLevel="0" collapsed="false">
      <c r="A259" s="96"/>
      <c r="B259" s="31"/>
      <c r="C259" s="139"/>
      <c r="D259" s="140"/>
      <c r="E259" s="134" t="s">
        <v>1179</v>
      </c>
      <c r="F259" s="114" t="s">
        <v>1189</v>
      </c>
      <c r="G259" s="115" t="s">
        <v>1190</v>
      </c>
      <c r="H259" s="137"/>
      <c r="I259" s="136" t="n">
        <v>70</v>
      </c>
      <c r="J259" s="136"/>
      <c r="K259" s="136"/>
      <c r="L259" s="136" t="n">
        <f aca="false">H259+I259+J259+K259</f>
        <v>70</v>
      </c>
    </row>
    <row r="260" s="58" customFormat="true" ht="45" hidden="false" customHeight="true" outlineLevel="0" collapsed="false">
      <c r="A260" s="96" t="n">
        <v>72</v>
      </c>
      <c r="B260" s="131" t="s">
        <v>1132</v>
      </c>
      <c r="C260" s="139" t="s">
        <v>697</v>
      </c>
      <c r="D260" s="140" t="s">
        <v>698</v>
      </c>
      <c r="E260" s="134" t="s">
        <v>1165</v>
      </c>
      <c r="F260" s="115" t="s">
        <v>18</v>
      </c>
      <c r="G260" s="115" t="s">
        <v>19</v>
      </c>
      <c r="H260" s="153" t="n">
        <v>50</v>
      </c>
      <c r="I260" s="136"/>
      <c r="J260" s="136"/>
      <c r="K260" s="136"/>
      <c r="L260" s="136" t="n">
        <f aca="false">H260+I260+J260+K260</f>
        <v>50</v>
      </c>
    </row>
    <row r="261" s="58" customFormat="true" ht="45" hidden="false" customHeight="false" outlineLevel="0" collapsed="false">
      <c r="A261" s="96"/>
      <c r="B261" s="131"/>
      <c r="C261" s="139"/>
      <c r="D261" s="140"/>
      <c r="E261" s="134" t="s">
        <v>1166</v>
      </c>
      <c r="F261" s="115" t="s">
        <v>18</v>
      </c>
      <c r="G261" s="115" t="s">
        <v>19</v>
      </c>
      <c r="H261" s="153" t="n">
        <v>50</v>
      </c>
      <c r="I261" s="136"/>
      <c r="J261" s="136"/>
      <c r="K261" s="136"/>
      <c r="L261" s="136" t="n">
        <f aca="false">H261+I261+J261+K261</f>
        <v>50</v>
      </c>
    </row>
    <row r="262" s="58" customFormat="true" ht="45" hidden="false" customHeight="false" outlineLevel="0" collapsed="false">
      <c r="A262" s="96"/>
      <c r="B262" s="131"/>
      <c r="C262" s="139"/>
      <c r="D262" s="140"/>
      <c r="E262" s="159" t="s">
        <v>1167</v>
      </c>
      <c r="F262" s="179" t="s">
        <v>18</v>
      </c>
      <c r="G262" s="117" t="s">
        <v>19</v>
      </c>
      <c r="H262" s="137" t="n">
        <v>5</v>
      </c>
      <c r="I262" s="136"/>
      <c r="J262" s="136"/>
      <c r="K262" s="136"/>
      <c r="L262" s="136" t="n">
        <f aca="false">H262+I262+J262+K262</f>
        <v>5</v>
      </c>
    </row>
    <row r="263" s="58" customFormat="true" ht="42.75" hidden="false" customHeight="false" outlineLevel="0" collapsed="false">
      <c r="A263" s="96"/>
      <c r="B263" s="131"/>
      <c r="C263" s="139"/>
      <c r="D263" s="140"/>
      <c r="E263" s="159" t="s">
        <v>1168</v>
      </c>
      <c r="F263" s="141" t="s">
        <v>1125</v>
      </c>
      <c r="G263" s="34" t="s">
        <v>1126</v>
      </c>
      <c r="H263" s="137"/>
      <c r="I263" s="136" t="n">
        <v>30</v>
      </c>
      <c r="J263" s="136"/>
      <c r="K263" s="136"/>
      <c r="L263" s="136" t="n">
        <f aca="false">H263+I263+J263+K263</f>
        <v>30</v>
      </c>
    </row>
    <row r="264" s="58" customFormat="true" ht="60" hidden="false" customHeight="false" outlineLevel="0" collapsed="false">
      <c r="A264" s="96"/>
      <c r="B264" s="131"/>
      <c r="C264" s="139"/>
      <c r="D264" s="140"/>
      <c r="E264" s="159" t="s">
        <v>1169</v>
      </c>
      <c r="F264" s="162" t="s">
        <v>1144</v>
      </c>
      <c r="G264" s="163" t="s">
        <v>1180</v>
      </c>
      <c r="H264" s="137"/>
      <c r="I264" s="136" t="n">
        <v>40</v>
      </c>
      <c r="J264" s="136"/>
      <c r="K264" s="136"/>
      <c r="L264" s="136" t="n">
        <f aca="false">H264+I264+J264+K264</f>
        <v>40</v>
      </c>
    </row>
    <row r="265" s="58" customFormat="true" ht="60" hidden="false" customHeight="false" outlineLevel="0" collapsed="false">
      <c r="A265" s="96"/>
      <c r="B265" s="131"/>
      <c r="C265" s="139"/>
      <c r="D265" s="140"/>
      <c r="E265" s="159" t="s">
        <v>1177</v>
      </c>
      <c r="F265" s="162" t="s">
        <v>1144</v>
      </c>
      <c r="G265" s="163" t="s">
        <v>1180</v>
      </c>
      <c r="H265" s="137"/>
      <c r="I265" s="136" t="n">
        <v>25</v>
      </c>
      <c r="J265" s="136"/>
      <c r="K265" s="136"/>
      <c r="L265" s="136" t="n">
        <f aca="false">H265+I265+J265+K265</f>
        <v>25</v>
      </c>
    </row>
    <row r="266" s="58" customFormat="true" ht="60" hidden="false" customHeight="false" outlineLevel="0" collapsed="false">
      <c r="A266" s="96"/>
      <c r="B266" s="131"/>
      <c r="C266" s="139"/>
      <c r="D266" s="140"/>
      <c r="E266" s="159" t="s">
        <v>1178</v>
      </c>
      <c r="F266" s="162" t="s">
        <v>1144</v>
      </c>
      <c r="G266" s="163" t="s">
        <v>1180</v>
      </c>
      <c r="H266" s="137"/>
      <c r="I266" s="136" t="n">
        <v>5</v>
      </c>
      <c r="J266" s="136"/>
      <c r="K266" s="136"/>
      <c r="L266" s="136" t="n">
        <f aca="false">H266+I266+J266+K266</f>
        <v>5</v>
      </c>
    </row>
    <row r="267" s="58" customFormat="true" ht="60" hidden="false" customHeight="true" outlineLevel="0" collapsed="false">
      <c r="A267" s="161" t="n">
        <v>73</v>
      </c>
      <c r="B267" s="196"/>
      <c r="C267" s="160" t="n">
        <v>505429</v>
      </c>
      <c r="D267" s="140" t="s">
        <v>735</v>
      </c>
      <c r="E267" s="134" t="s">
        <v>1165</v>
      </c>
      <c r="F267" s="162" t="s">
        <v>1144</v>
      </c>
      <c r="G267" s="163" t="s">
        <v>1180</v>
      </c>
      <c r="H267" s="137" t="n">
        <v>30</v>
      </c>
      <c r="I267" s="136"/>
      <c r="J267" s="136"/>
      <c r="K267" s="136"/>
      <c r="L267" s="136" t="n">
        <f aca="false">H267+I267+J267+K267</f>
        <v>30</v>
      </c>
    </row>
    <row r="268" s="58" customFormat="true" ht="60" hidden="false" customHeight="false" outlineLevel="0" collapsed="false">
      <c r="A268" s="161"/>
      <c r="B268" s="196"/>
      <c r="C268" s="160"/>
      <c r="D268" s="140"/>
      <c r="E268" s="134" t="s">
        <v>1166</v>
      </c>
      <c r="F268" s="162" t="s">
        <v>1144</v>
      </c>
      <c r="G268" s="163" t="s">
        <v>1180</v>
      </c>
      <c r="H268" s="137" t="n">
        <v>30</v>
      </c>
      <c r="I268" s="136"/>
      <c r="J268" s="136"/>
      <c r="K268" s="136"/>
      <c r="L268" s="136" t="n">
        <f aca="false">H268+I268+J268+K268</f>
        <v>30</v>
      </c>
    </row>
    <row r="269" s="58" customFormat="true" ht="60" hidden="false" customHeight="false" outlineLevel="0" collapsed="false">
      <c r="A269" s="161"/>
      <c r="B269" s="196"/>
      <c r="C269" s="160"/>
      <c r="D269" s="140"/>
      <c r="E269" s="159" t="s">
        <v>1167</v>
      </c>
      <c r="F269" s="162" t="s">
        <v>1144</v>
      </c>
      <c r="G269" s="163" t="s">
        <v>1180</v>
      </c>
      <c r="H269" s="137" t="n">
        <v>10</v>
      </c>
      <c r="I269" s="136"/>
      <c r="J269" s="136"/>
      <c r="K269" s="136"/>
      <c r="L269" s="136" t="n">
        <f aca="false">H269+I269+J269+K269</f>
        <v>10</v>
      </c>
    </row>
    <row r="270" s="58" customFormat="true" ht="45" hidden="false" customHeight="false" outlineLevel="0" collapsed="false">
      <c r="A270" s="161"/>
      <c r="B270" s="196"/>
      <c r="C270" s="160"/>
      <c r="D270" s="140"/>
      <c r="E270" s="159" t="s">
        <v>1177</v>
      </c>
      <c r="F270" s="115" t="s">
        <v>18</v>
      </c>
      <c r="G270" s="115" t="s">
        <v>19</v>
      </c>
      <c r="H270" s="137"/>
      <c r="I270" s="136" t="n">
        <v>30</v>
      </c>
      <c r="J270" s="136"/>
      <c r="K270" s="136"/>
      <c r="L270" s="136" t="n">
        <f aca="false">H270+I270+J270+K270</f>
        <v>30</v>
      </c>
    </row>
    <row r="271" s="58" customFormat="true" ht="57" hidden="false" customHeight="false" outlineLevel="0" collapsed="false">
      <c r="A271" s="161"/>
      <c r="B271" s="196"/>
      <c r="C271" s="160"/>
      <c r="D271" s="140"/>
      <c r="E271" s="159" t="s">
        <v>1178</v>
      </c>
      <c r="F271" s="115" t="s">
        <v>18</v>
      </c>
      <c r="G271" s="115" t="s">
        <v>19</v>
      </c>
      <c r="H271" s="153"/>
      <c r="I271" s="136" t="n">
        <v>2</v>
      </c>
      <c r="J271" s="136"/>
      <c r="K271" s="136"/>
      <c r="L271" s="136" t="n">
        <f aca="false">H271+I271+J271+K271</f>
        <v>2</v>
      </c>
    </row>
    <row r="272" s="58" customFormat="true" ht="45" hidden="false" customHeight="false" outlineLevel="0" collapsed="false">
      <c r="A272" s="161"/>
      <c r="B272" s="196"/>
      <c r="C272" s="160"/>
      <c r="D272" s="140"/>
      <c r="E272" s="159" t="s">
        <v>1168</v>
      </c>
      <c r="F272" s="115" t="s">
        <v>18</v>
      </c>
      <c r="G272" s="115" t="s">
        <v>19</v>
      </c>
      <c r="H272" s="153"/>
      <c r="I272" s="136" t="n">
        <v>40</v>
      </c>
      <c r="J272" s="136"/>
      <c r="K272" s="136"/>
      <c r="L272" s="136" t="n">
        <f aca="false">H272+I272+J272+K272</f>
        <v>40</v>
      </c>
    </row>
    <row r="273" s="58" customFormat="true" ht="45" hidden="false" customHeight="false" outlineLevel="0" collapsed="false">
      <c r="A273" s="161"/>
      <c r="B273" s="196"/>
      <c r="C273" s="160"/>
      <c r="D273" s="140"/>
      <c r="E273" s="159" t="s">
        <v>1169</v>
      </c>
      <c r="F273" s="115" t="s">
        <v>18</v>
      </c>
      <c r="G273" s="115" t="s">
        <v>19</v>
      </c>
      <c r="H273" s="153"/>
      <c r="I273" s="136" t="n">
        <v>40</v>
      </c>
      <c r="J273" s="136"/>
      <c r="K273" s="136"/>
      <c r="L273" s="136" t="n">
        <f aca="false">H273+I273+J273+K273</f>
        <v>40</v>
      </c>
    </row>
    <row r="274" s="37" customFormat="true" ht="42.75" hidden="false" customHeight="true" outlineLevel="0" collapsed="false">
      <c r="A274" s="96" t="n">
        <v>74</v>
      </c>
      <c r="B274" s="31" t="s">
        <v>702</v>
      </c>
      <c r="C274" s="139" t="s">
        <v>703</v>
      </c>
      <c r="D274" s="140" t="s">
        <v>704</v>
      </c>
      <c r="E274" s="134" t="s">
        <v>1165</v>
      </c>
      <c r="F274" s="114" t="s">
        <v>1196</v>
      </c>
      <c r="G274" s="115" t="s">
        <v>1123</v>
      </c>
      <c r="H274" s="182" t="n">
        <v>20</v>
      </c>
      <c r="I274" s="183"/>
      <c r="J274" s="183"/>
      <c r="K274" s="184"/>
      <c r="L274" s="136" t="n">
        <f aca="false">H274+I274+J274+K274</f>
        <v>20</v>
      </c>
    </row>
    <row r="275" s="37" customFormat="true" ht="28.5" hidden="false" customHeight="false" outlineLevel="0" collapsed="false">
      <c r="A275" s="96"/>
      <c r="B275" s="31"/>
      <c r="C275" s="139"/>
      <c r="D275" s="140"/>
      <c r="E275" s="134" t="s">
        <v>1166</v>
      </c>
      <c r="F275" s="114" t="s">
        <v>1196</v>
      </c>
      <c r="G275" s="115" t="s">
        <v>1123</v>
      </c>
      <c r="H275" s="182" t="n">
        <v>20</v>
      </c>
      <c r="I275" s="183"/>
      <c r="J275" s="183"/>
      <c r="K275" s="184"/>
      <c r="L275" s="136" t="n">
        <f aca="false">H275+I275+J275+K275</f>
        <v>20</v>
      </c>
    </row>
    <row r="276" s="37" customFormat="true" ht="42.75" hidden="false" customHeight="true" outlineLevel="0" collapsed="false">
      <c r="A276" s="96" t="n">
        <v>75</v>
      </c>
      <c r="B276" s="31" t="s">
        <v>705</v>
      </c>
      <c r="C276" s="139" t="s">
        <v>706</v>
      </c>
      <c r="D276" s="140" t="s">
        <v>707</v>
      </c>
      <c r="E276" s="134" t="s">
        <v>1165</v>
      </c>
      <c r="F276" s="114" t="s">
        <v>1196</v>
      </c>
      <c r="G276" s="115" t="s">
        <v>1123</v>
      </c>
      <c r="H276" s="182" t="n">
        <v>20</v>
      </c>
      <c r="I276" s="183"/>
      <c r="J276" s="183"/>
      <c r="K276" s="184"/>
      <c r="L276" s="136" t="n">
        <f aca="false">H276+I276+J276+K276</f>
        <v>20</v>
      </c>
    </row>
    <row r="277" s="37" customFormat="true" ht="28.5" hidden="false" customHeight="false" outlineLevel="0" collapsed="false">
      <c r="A277" s="96"/>
      <c r="B277" s="31"/>
      <c r="C277" s="139"/>
      <c r="D277" s="140"/>
      <c r="E277" s="134" t="s">
        <v>1166</v>
      </c>
      <c r="F277" s="114" t="s">
        <v>1196</v>
      </c>
      <c r="G277" s="115" t="s">
        <v>1123</v>
      </c>
      <c r="H277" s="182" t="n">
        <v>20</v>
      </c>
      <c r="I277" s="183"/>
      <c r="J277" s="183"/>
      <c r="K277" s="184"/>
      <c r="L277" s="136" t="n">
        <f aca="false">H277+I277+J277+K277</f>
        <v>20</v>
      </c>
    </row>
    <row r="278" s="37" customFormat="true" ht="42.75" hidden="false" customHeight="true" outlineLevel="0" collapsed="false">
      <c r="A278" s="96" t="n">
        <v>76</v>
      </c>
      <c r="B278" s="31" t="s">
        <v>708</v>
      </c>
      <c r="C278" s="139" t="s">
        <v>709</v>
      </c>
      <c r="D278" s="140" t="s">
        <v>710</v>
      </c>
      <c r="E278" s="134" t="s">
        <v>1165</v>
      </c>
      <c r="F278" s="114" t="s">
        <v>1196</v>
      </c>
      <c r="G278" s="115" t="s">
        <v>1123</v>
      </c>
      <c r="H278" s="182" t="n">
        <v>20</v>
      </c>
      <c r="I278" s="183"/>
      <c r="J278" s="183"/>
      <c r="K278" s="184"/>
      <c r="L278" s="136" t="n">
        <f aca="false">H278+I278+J278+K278</f>
        <v>20</v>
      </c>
    </row>
    <row r="279" s="37" customFormat="true" ht="28.5" hidden="false" customHeight="false" outlineLevel="0" collapsed="false">
      <c r="A279" s="96"/>
      <c r="B279" s="31"/>
      <c r="C279" s="139"/>
      <c r="D279" s="140"/>
      <c r="E279" s="134" t="s">
        <v>1166</v>
      </c>
      <c r="F279" s="114" t="s">
        <v>1196</v>
      </c>
      <c r="G279" s="115" t="s">
        <v>1123</v>
      </c>
      <c r="H279" s="182" t="n">
        <v>20</v>
      </c>
      <c r="I279" s="183"/>
      <c r="J279" s="183"/>
      <c r="K279" s="184"/>
      <c r="L279" s="136" t="n">
        <f aca="false">H279+I279+J279+K279</f>
        <v>20</v>
      </c>
    </row>
    <row r="280" s="37" customFormat="true" ht="42.75" hidden="false" customHeight="true" outlineLevel="0" collapsed="false">
      <c r="A280" s="96" t="n">
        <v>77</v>
      </c>
      <c r="B280" s="31" t="s">
        <v>714</v>
      </c>
      <c r="C280" s="139" t="s">
        <v>715</v>
      </c>
      <c r="D280" s="140" t="s">
        <v>716</v>
      </c>
      <c r="E280" s="134" t="s">
        <v>1165</v>
      </c>
      <c r="F280" s="114" t="s">
        <v>1196</v>
      </c>
      <c r="G280" s="115" t="s">
        <v>1123</v>
      </c>
      <c r="H280" s="182" t="n">
        <v>30</v>
      </c>
      <c r="I280" s="183"/>
      <c r="J280" s="183"/>
      <c r="K280" s="184"/>
      <c r="L280" s="136" t="n">
        <f aca="false">H280+I280+J280+K280</f>
        <v>30</v>
      </c>
    </row>
    <row r="281" s="37" customFormat="true" ht="28.5" hidden="false" customHeight="false" outlineLevel="0" collapsed="false">
      <c r="A281" s="96"/>
      <c r="B281" s="31"/>
      <c r="C281" s="139"/>
      <c r="D281" s="140"/>
      <c r="E281" s="134" t="s">
        <v>1166</v>
      </c>
      <c r="F281" s="114" t="s">
        <v>1196</v>
      </c>
      <c r="G281" s="115" t="s">
        <v>1123</v>
      </c>
      <c r="H281" s="182" t="n">
        <v>30</v>
      </c>
      <c r="I281" s="183"/>
      <c r="J281" s="183"/>
      <c r="K281" s="184"/>
      <c r="L281" s="136" t="n">
        <f aca="false">H281+I281+J281+K281</f>
        <v>30</v>
      </c>
    </row>
    <row r="282" s="37" customFormat="true" ht="42.75" hidden="false" customHeight="true" outlineLevel="0" collapsed="false">
      <c r="A282" s="96" t="n">
        <v>78</v>
      </c>
      <c r="B282" s="31" t="s">
        <v>717</v>
      </c>
      <c r="C282" s="139" t="s">
        <v>718</v>
      </c>
      <c r="D282" s="140" t="s">
        <v>719</v>
      </c>
      <c r="E282" s="134" t="s">
        <v>1165</v>
      </c>
      <c r="F282" s="114" t="s">
        <v>1196</v>
      </c>
      <c r="G282" s="115" t="s">
        <v>1123</v>
      </c>
      <c r="H282" s="182" t="n">
        <v>20</v>
      </c>
      <c r="I282" s="183"/>
      <c r="J282" s="183"/>
      <c r="K282" s="184"/>
      <c r="L282" s="136" t="n">
        <f aca="false">H282+I282+J282+K282</f>
        <v>20</v>
      </c>
    </row>
    <row r="283" s="37" customFormat="true" ht="28.5" hidden="false" customHeight="false" outlineLevel="0" collapsed="false">
      <c r="A283" s="96"/>
      <c r="B283" s="31"/>
      <c r="C283" s="139"/>
      <c r="D283" s="140"/>
      <c r="E283" s="134" t="s">
        <v>1166</v>
      </c>
      <c r="F283" s="114" t="s">
        <v>1196</v>
      </c>
      <c r="G283" s="115" t="s">
        <v>1123</v>
      </c>
      <c r="H283" s="182" t="n">
        <v>20</v>
      </c>
      <c r="I283" s="183"/>
      <c r="J283" s="183"/>
      <c r="K283" s="184"/>
      <c r="L283" s="136" t="n">
        <f aca="false">H283+I283+J283+K283</f>
        <v>20</v>
      </c>
    </row>
    <row r="284" s="37" customFormat="true" ht="42.75" hidden="false" customHeight="true" outlineLevel="0" collapsed="false">
      <c r="A284" s="96" t="n">
        <v>79</v>
      </c>
      <c r="B284" s="31" t="s">
        <v>720</v>
      </c>
      <c r="C284" s="139" t="s">
        <v>721</v>
      </c>
      <c r="D284" s="140" t="s">
        <v>722</v>
      </c>
      <c r="E284" s="134" t="s">
        <v>1165</v>
      </c>
      <c r="F284" s="114" t="s">
        <v>1196</v>
      </c>
      <c r="G284" s="115" t="s">
        <v>1123</v>
      </c>
      <c r="H284" s="182" t="n">
        <v>20</v>
      </c>
      <c r="I284" s="183"/>
      <c r="J284" s="183"/>
      <c r="K284" s="184"/>
      <c r="L284" s="136" t="n">
        <f aca="false">H284+I284+J284+K284</f>
        <v>20</v>
      </c>
    </row>
    <row r="285" s="37" customFormat="true" ht="28.5" hidden="false" customHeight="false" outlineLevel="0" collapsed="false">
      <c r="A285" s="96"/>
      <c r="B285" s="31"/>
      <c r="C285" s="139"/>
      <c r="D285" s="140"/>
      <c r="E285" s="134" t="s">
        <v>1166</v>
      </c>
      <c r="F285" s="114" t="s">
        <v>1196</v>
      </c>
      <c r="G285" s="115" t="s">
        <v>1123</v>
      </c>
      <c r="H285" s="182" t="n">
        <v>20</v>
      </c>
      <c r="I285" s="183"/>
      <c r="J285" s="183"/>
      <c r="K285" s="184"/>
      <c r="L285" s="136" t="n">
        <f aca="false">H285+I285+J285+K285</f>
        <v>20</v>
      </c>
    </row>
    <row r="286" s="37" customFormat="true" ht="42.75" hidden="false" customHeight="true" outlineLevel="0" collapsed="false">
      <c r="A286" s="96" t="n">
        <v>80</v>
      </c>
      <c r="B286" s="31" t="s">
        <v>726</v>
      </c>
      <c r="C286" s="139" t="s">
        <v>727</v>
      </c>
      <c r="D286" s="140" t="s">
        <v>728</v>
      </c>
      <c r="E286" s="134" t="s">
        <v>1165</v>
      </c>
      <c r="F286" s="114" t="s">
        <v>1196</v>
      </c>
      <c r="G286" s="115" t="s">
        <v>1123</v>
      </c>
      <c r="H286" s="182" t="n">
        <v>20</v>
      </c>
      <c r="I286" s="183"/>
      <c r="J286" s="183"/>
      <c r="K286" s="184"/>
      <c r="L286" s="136" t="n">
        <f aca="false">H286+I286+J286+K286</f>
        <v>20</v>
      </c>
    </row>
    <row r="287" s="37" customFormat="true" ht="28.5" hidden="false" customHeight="false" outlineLevel="0" collapsed="false">
      <c r="A287" s="96"/>
      <c r="B287" s="31"/>
      <c r="C287" s="139"/>
      <c r="D287" s="140"/>
      <c r="E287" s="134" t="s">
        <v>1166</v>
      </c>
      <c r="F287" s="114" t="s">
        <v>1196</v>
      </c>
      <c r="G287" s="115" t="s">
        <v>1123</v>
      </c>
      <c r="H287" s="182" t="n">
        <v>20</v>
      </c>
      <c r="I287" s="183"/>
      <c r="J287" s="183"/>
      <c r="K287" s="184"/>
      <c r="L287" s="136" t="n">
        <f aca="false">H287+I287+J287+K287</f>
        <v>20</v>
      </c>
    </row>
    <row r="288" s="58" customFormat="true" ht="60" hidden="false" customHeight="true" outlineLevel="0" collapsed="false">
      <c r="A288" s="96" t="n">
        <v>81</v>
      </c>
      <c r="B288" s="131" t="s">
        <v>736</v>
      </c>
      <c r="C288" s="139" t="s">
        <v>737</v>
      </c>
      <c r="D288" s="140" t="s">
        <v>738</v>
      </c>
      <c r="E288" s="134" t="s">
        <v>1165</v>
      </c>
      <c r="F288" s="162" t="s">
        <v>1144</v>
      </c>
      <c r="G288" s="163" t="s">
        <v>1180</v>
      </c>
      <c r="H288" s="182" t="n">
        <v>30</v>
      </c>
      <c r="I288" s="183"/>
      <c r="J288" s="183"/>
      <c r="K288" s="184"/>
      <c r="L288" s="136" t="n">
        <f aca="false">H288+I288+J288+K288</f>
        <v>30</v>
      </c>
    </row>
    <row r="289" s="58" customFormat="true" ht="60" hidden="false" customHeight="false" outlineLevel="0" collapsed="false">
      <c r="A289" s="96"/>
      <c r="B289" s="131"/>
      <c r="C289" s="139"/>
      <c r="D289" s="140"/>
      <c r="E289" s="134" t="s">
        <v>1166</v>
      </c>
      <c r="F289" s="162" t="s">
        <v>1144</v>
      </c>
      <c r="G289" s="163" t="s">
        <v>1180</v>
      </c>
      <c r="H289" s="182" t="n">
        <v>30</v>
      </c>
      <c r="I289" s="183"/>
      <c r="J289" s="183"/>
      <c r="K289" s="184"/>
      <c r="L289" s="136" t="n">
        <f aca="false">H289+I289+J289+K289</f>
        <v>30</v>
      </c>
    </row>
    <row r="290" s="58" customFormat="true" ht="60" hidden="false" customHeight="false" outlineLevel="0" collapsed="false">
      <c r="A290" s="96"/>
      <c r="B290" s="131"/>
      <c r="C290" s="139"/>
      <c r="D290" s="140"/>
      <c r="E290" s="159" t="s">
        <v>1167</v>
      </c>
      <c r="F290" s="162" t="s">
        <v>1144</v>
      </c>
      <c r="G290" s="163" t="s">
        <v>1180</v>
      </c>
      <c r="H290" s="137" t="n">
        <v>10</v>
      </c>
      <c r="I290" s="136"/>
      <c r="J290" s="136"/>
      <c r="K290" s="136"/>
      <c r="L290" s="136" t="n">
        <f aca="false">H290+I290+J290+K290</f>
        <v>10</v>
      </c>
    </row>
    <row r="291" s="58" customFormat="true" ht="45" hidden="false" customHeight="false" outlineLevel="0" collapsed="false">
      <c r="A291" s="96"/>
      <c r="B291" s="131"/>
      <c r="C291" s="139"/>
      <c r="D291" s="140"/>
      <c r="E291" s="159" t="s">
        <v>1168</v>
      </c>
      <c r="F291" s="179" t="s">
        <v>18</v>
      </c>
      <c r="G291" s="117" t="s">
        <v>19</v>
      </c>
      <c r="H291" s="137"/>
      <c r="I291" s="136" t="n">
        <v>12</v>
      </c>
      <c r="J291" s="136"/>
      <c r="K291" s="136"/>
      <c r="L291" s="136" t="n">
        <f aca="false">H291+I291+J291+K291</f>
        <v>12</v>
      </c>
    </row>
    <row r="292" s="58" customFormat="true" ht="45" hidden="false" customHeight="false" outlineLevel="0" collapsed="false">
      <c r="A292" s="96"/>
      <c r="B292" s="131"/>
      <c r="C292" s="139"/>
      <c r="D292" s="140"/>
      <c r="E292" s="159" t="s">
        <v>1169</v>
      </c>
      <c r="F292" s="179" t="s">
        <v>18</v>
      </c>
      <c r="G292" s="117" t="s">
        <v>19</v>
      </c>
      <c r="H292" s="137"/>
      <c r="I292" s="136" t="n">
        <v>16</v>
      </c>
      <c r="J292" s="136"/>
      <c r="K292" s="136"/>
      <c r="L292" s="136" t="n">
        <f aca="false">H292+I292+J292+K292</f>
        <v>16</v>
      </c>
    </row>
    <row r="293" s="58" customFormat="true" ht="42.75" hidden="false" customHeight="false" outlineLevel="0" collapsed="false">
      <c r="A293" s="96"/>
      <c r="B293" s="131"/>
      <c r="C293" s="139"/>
      <c r="D293" s="140"/>
      <c r="E293" s="159" t="s">
        <v>1177</v>
      </c>
      <c r="F293" s="141" t="s">
        <v>1175</v>
      </c>
      <c r="G293" s="34" t="s">
        <v>1176</v>
      </c>
      <c r="H293" s="137"/>
      <c r="I293" s="136" t="n">
        <v>25</v>
      </c>
      <c r="J293" s="136"/>
      <c r="K293" s="136"/>
      <c r="L293" s="136" t="n">
        <f aca="false">H293+I293+J293+K293</f>
        <v>25</v>
      </c>
    </row>
    <row r="294" s="58" customFormat="true" ht="57" hidden="false" customHeight="false" outlineLevel="0" collapsed="false">
      <c r="A294" s="96"/>
      <c r="B294" s="131"/>
      <c r="C294" s="139"/>
      <c r="D294" s="140"/>
      <c r="E294" s="159" t="s">
        <v>1178</v>
      </c>
      <c r="F294" s="115" t="s">
        <v>18</v>
      </c>
      <c r="G294" s="115" t="s">
        <v>19</v>
      </c>
      <c r="H294" s="135"/>
      <c r="I294" s="136" t="n">
        <v>5</v>
      </c>
      <c r="J294" s="136"/>
      <c r="K294" s="136"/>
      <c r="L294" s="136" t="n">
        <f aca="false">H294+I294+J294+K294</f>
        <v>5</v>
      </c>
    </row>
    <row r="295" s="58" customFormat="true" ht="42.75" hidden="false" customHeight="true" outlineLevel="0" collapsed="false">
      <c r="A295" s="130" t="n">
        <v>82</v>
      </c>
      <c r="B295" s="131" t="s">
        <v>739</v>
      </c>
      <c r="C295" s="132" t="s">
        <v>740</v>
      </c>
      <c r="D295" s="133" t="s">
        <v>741</v>
      </c>
      <c r="E295" s="134" t="s">
        <v>1165</v>
      </c>
      <c r="F295" s="141" t="s">
        <v>1175</v>
      </c>
      <c r="G295" s="34" t="s">
        <v>1176</v>
      </c>
      <c r="H295" s="182" t="n">
        <v>25</v>
      </c>
      <c r="I295" s="183"/>
      <c r="J295" s="183"/>
      <c r="K295" s="184"/>
      <c r="L295" s="136" t="n">
        <f aca="false">H295+I295+J295+K295</f>
        <v>25</v>
      </c>
    </row>
    <row r="296" s="58" customFormat="true" ht="30" hidden="false" customHeight="false" outlineLevel="0" collapsed="false">
      <c r="A296" s="130"/>
      <c r="B296" s="131"/>
      <c r="C296" s="132"/>
      <c r="D296" s="133"/>
      <c r="E296" s="134" t="s">
        <v>1166</v>
      </c>
      <c r="F296" s="141" t="s">
        <v>1175</v>
      </c>
      <c r="G296" s="34" t="s">
        <v>1176</v>
      </c>
      <c r="H296" s="182" t="n">
        <v>25</v>
      </c>
      <c r="I296" s="183"/>
      <c r="J296" s="183"/>
      <c r="K296" s="184"/>
      <c r="L296" s="136" t="n">
        <f aca="false">H296+I296+J296+K296</f>
        <v>25</v>
      </c>
    </row>
    <row r="297" s="58" customFormat="true" ht="42.75" hidden="false" customHeight="false" outlineLevel="0" collapsed="false">
      <c r="A297" s="130"/>
      <c r="B297" s="131"/>
      <c r="C297" s="132"/>
      <c r="D297" s="133"/>
      <c r="E297" s="159" t="s">
        <v>1168</v>
      </c>
      <c r="F297" s="114" t="s">
        <v>1196</v>
      </c>
      <c r="G297" s="115" t="s">
        <v>1123</v>
      </c>
      <c r="H297" s="153"/>
      <c r="I297" s="136" t="n">
        <v>35</v>
      </c>
      <c r="J297" s="136"/>
      <c r="K297" s="136"/>
      <c r="L297" s="136" t="n">
        <f aca="false">H297+I297+J297+K297</f>
        <v>35</v>
      </c>
    </row>
    <row r="298" s="58" customFormat="true" ht="42.75" hidden="false" customHeight="false" outlineLevel="0" collapsed="false">
      <c r="A298" s="130"/>
      <c r="B298" s="131"/>
      <c r="C298" s="132"/>
      <c r="D298" s="133"/>
      <c r="E298" s="159" t="s">
        <v>1169</v>
      </c>
      <c r="F298" s="114" t="s">
        <v>1196</v>
      </c>
      <c r="G298" s="115" t="s">
        <v>1123</v>
      </c>
      <c r="H298" s="153"/>
      <c r="I298" s="136" t="n">
        <v>50</v>
      </c>
      <c r="J298" s="136"/>
      <c r="K298" s="136"/>
      <c r="L298" s="136" t="n">
        <f aca="false">H298+I298+J298+K298</f>
        <v>50</v>
      </c>
    </row>
    <row r="299" s="58" customFormat="true" ht="42.75" hidden="false" customHeight="false" outlineLevel="0" collapsed="false">
      <c r="A299" s="130"/>
      <c r="B299" s="131"/>
      <c r="C299" s="132"/>
      <c r="D299" s="133"/>
      <c r="E299" s="159" t="s">
        <v>1177</v>
      </c>
      <c r="F299" s="114" t="s">
        <v>1196</v>
      </c>
      <c r="G299" s="115" t="s">
        <v>1123</v>
      </c>
      <c r="H299" s="153"/>
      <c r="I299" s="136" t="n">
        <v>15</v>
      </c>
      <c r="J299" s="136"/>
      <c r="K299" s="136"/>
      <c r="L299" s="136" t="n">
        <f aca="false">H299+I299+J299+K299</f>
        <v>15</v>
      </c>
    </row>
    <row r="300" s="37" customFormat="true" ht="42.75" hidden="false" customHeight="false" outlineLevel="0" collapsed="false">
      <c r="A300" s="96" t="n">
        <v>83</v>
      </c>
      <c r="B300" s="131" t="s">
        <v>745</v>
      </c>
      <c r="C300" s="139" t="s">
        <v>746</v>
      </c>
      <c r="D300" s="140" t="s">
        <v>747</v>
      </c>
      <c r="E300" s="134" t="s">
        <v>1165</v>
      </c>
      <c r="F300" s="141" t="s">
        <v>1175</v>
      </c>
      <c r="G300" s="34" t="s">
        <v>1176</v>
      </c>
      <c r="H300" s="182" t="n">
        <v>20</v>
      </c>
      <c r="I300" s="183"/>
      <c r="J300" s="183"/>
      <c r="K300" s="184"/>
      <c r="L300" s="136" t="n">
        <f aca="false">H300+I300+J300+K300</f>
        <v>20</v>
      </c>
    </row>
    <row r="301" s="58" customFormat="true" ht="42.75" hidden="false" customHeight="true" outlineLevel="0" collapsed="false">
      <c r="A301" s="197" t="n">
        <v>84</v>
      </c>
      <c r="B301" s="31" t="s">
        <v>757</v>
      </c>
      <c r="C301" s="176" t="n">
        <v>505601</v>
      </c>
      <c r="D301" s="198" t="s">
        <v>759</v>
      </c>
      <c r="E301" s="134" t="s">
        <v>1165</v>
      </c>
      <c r="F301" s="141" t="s">
        <v>1175</v>
      </c>
      <c r="G301" s="34" t="s">
        <v>1176</v>
      </c>
      <c r="H301" s="153" t="n">
        <v>30</v>
      </c>
      <c r="I301" s="136"/>
      <c r="J301" s="136"/>
      <c r="K301" s="136"/>
      <c r="L301" s="136" t="n">
        <f aca="false">H301+I301+J301+K301</f>
        <v>30</v>
      </c>
    </row>
    <row r="302" s="58" customFormat="true" ht="30" hidden="false" customHeight="false" outlineLevel="0" collapsed="false">
      <c r="A302" s="197"/>
      <c r="B302" s="31"/>
      <c r="C302" s="176"/>
      <c r="D302" s="198"/>
      <c r="E302" s="134" t="s">
        <v>1166</v>
      </c>
      <c r="F302" s="141" t="s">
        <v>1175</v>
      </c>
      <c r="G302" s="34" t="s">
        <v>1176</v>
      </c>
      <c r="H302" s="153" t="n">
        <v>20</v>
      </c>
      <c r="I302" s="136"/>
      <c r="J302" s="136"/>
      <c r="K302" s="136"/>
      <c r="L302" s="136" t="n">
        <f aca="false">H302+I302+J302+K302</f>
        <v>20</v>
      </c>
    </row>
    <row r="303" s="58" customFormat="true" ht="42.75" hidden="false" customHeight="false" outlineLevel="0" collapsed="false">
      <c r="A303" s="197"/>
      <c r="B303" s="31"/>
      <c r="C303" s="176"/>
      <c r="D303" s="198"/>
      <c r="E303" s="159" t="s">
        <v>1167</v>
      </c>
      <c r="F303" s="141" t="s">
        <v>1175</v>
      </c>
      <c r="G303" s="34" t="s">
        <v>1176</v>
      </c>
      <c r="H303" s="137" t="n">
        <v>10</v>
      </c>
      <c r="I303" s="136"/>
      <c r="J303" s="136"/>
      <c r="K303" s="136"/>
      <c r="L303" s="136" t="n">
        <f aca="false">H303+I303+J303+K303</f>
        <v>10</v>
      </c>
    </row>
    <row r="304" s="58" customFormat="true" ht="45" hidden="false" customHeight="true" outlineLevel="0" collapsed="false">
      <c r="A304" s="96" t="n">
        <v>85</v>
      </c>
      <c r="B304" s="131" t="s">
        <v>766</v>
      </c>
      <c r="C304" s="139" t="s">
        <v>767</v>
      </c>
      <c r="D304" s="140" t="s">
        <v>768</v>
      </c>
      <c r="E304" s="134" t="s">
        <v>1165</v>
      </c>
      <c r="F304" s="179" t="s">
        <v>18</v>
      </c>
      <c r="G304" s="117" t="s">
        <v>19</v>
      </c>
      <c r="H304" s="182" t="n">
        <v>25</v>
      </c>
      <c r="I304" s="183"/>
      <c r="J304" s="183"/>
      <c r="K304" s="184"/>
      <c r="L304" s="136" t="n">
        <f aca="false">H304+I304+J304+K304</f>
        <v>25</v>
      </c>
    </row>
    <row r="305" s="58" customFormat="true" ht="45" hidden="false" customHeight="false" outlineLevel="0" collapsed="false">
      <c r="A305" s="96"/>
      <c r="B305" s="131"/>
      <c r="C305" s="139"/>
      <c r="D305" s="140"/>
      <c r="E305" s="134" t="s">
        <v>1166</v>
      </c>
      <c r="F305" s="179" t="s">
        <v>18</v>
      </c>
      <c r="G305" s="117" t="s">
        <v>19</v>
      </c>
      <c r="H305" s="182" t="n">
        <v>25</v>
      </c>
      <c r="I305" s="183"/>
      <c r="J305" s="183"/>
      <c r="K305" s="184"/>
      <c r="L305" s="136" t="n">
        <f aca="false">H305+I305+J305+K305</f>
        <v>25</v>
      </c>
    </row>
    <row r="306" s="58" customFormat="true" ht="45" hidden="false" customHeight="false" outlineLevel="0" collapsed="false">
      <c r="A306" s="96"/>
      <c r="B306" s="131"/>
      <c r="C306" s="139"/>
      <c r="D306" s="140"/>
      <c r="E306" s="159" t="s">
        <v>1168</v>
      </c>
      <c r="F306" s="179" t="s">
        <v>18</v>
      </c>
      <c r="G306" s="117" t="s">
        <v>19</v>
      </c>
      <c r="H306" s="137"/>
      <c r="I306" s="136" t="n">
        <v>15</v>
      </c>
      <c r="J306" s="136"/>
      <c r="K306" s="136"/>
      <c r="L306" s="136" t="n">
        <f aca="false">H306+I306+J306+K306</f>
        <v>15</v>
      </c>
    </row>
    <row r="307" s="58" customFormat="true" ht="42.75" hidden="false" customHeight="false" outlineLevel="0" collapsed="false">
      <c r="A307" s="96"/>
      <c r="B307" s="131"/>
      <c r="C307" s="139"/>
      <c r="D307" s="140"/>
      <c r="E307" s="159" t="s">
        <v>1169</v>
      </c>
      <c r="F307" s="179" t="s">
        <v>1114</v>
      </c>
      <c r="G307" s="117" t="s">
        <v>1115</v>
      </c>
      <c r="H307" s="137"/>
      <c r="I307" s="136" t="n">
        <v>5</v>
      </c>
      <c r="J307" s="136"/>
      <c r="K307" s="136"/>
      <c r="L307" s="136" t="n">
        <f aca="false">H307+I307+J307+K307</f>
        <v>5</v>
      </c>
    </row>
    <row r="308" customFormat="false" ht="42.75" hidden="false" customHeight="true" outlineLevel="0" collapsed="false">
      <c r="A308" s="169" t="n">
        <v>86</v>
      </c>
      <c r="B308" s="174" t="s">
        <v>769</v>
      </c>
      <c r="C308" s="170" t="n">
        <v>506001</v>
      </c>
      <c r="D308" s="177" t="s">
        <v>771</v>
      </c>
      <c r="E308" s="134" t="s">
        <v>1165</v>
      </c>
      <c r="F308" s="114" t="s">
        <v>1193</v>
      </c>
      <c r="G308" s="115" t="s">
        <v>1186</v>
      </c>
      <c r="H308" s="135" t="n">
        <v>30</v>
      </c>
      <c r="I308" s="136"/>
      <c r="J308" s="136"/>
      <c r="K308" s="136"/>
      <c r="L308" s="136" t="n">
        <f aca="false">H308+I308+J308+K308</f>
        <v>30</v>
      </c>
    </row>
    <row r="309" customFormat="false" ht="30" hidden="false" customHeight="false" outlineLevel="0" collapsed="false">
      <c r="A309" s="169"/>
      <c r="B309" s="174"/>
      <c r="C309" s="170"/>
      <c r="D309" s="177"/>
      <c r="E309" s="134" t="s">
        <v>1166</v>
      </c>
      <c r="F309" s="114" t="s">
        <v>1193</v>
      </c>
      <c r="G309" s="115" t="s">
        <v>1186</v>
      </c>
      <c r="H309" s="135" t="n">
        <v>30</v>
      </c>
      <c r="I309" s="136"/>
      <c r="J309" s="136"/>
      <c r="K309" s="136"/>
      <c r="L309" s="136" t="n">
        <f aca="false">H309+I309+J309+K309</f>
        <v>30</v>
      </c>
    </row>
    <row r="310" customFormat="false" ht="42.75" hidden="false" customHeight="false" outlineLevel="0" collapsed="false">
      <c r="A310" s="169"/>
      <c r="B310" s="174"/>
      <c r="C310" s="170"/>
      <c r="D310" s="177"/>
      <c r="E310" s="159" t="s">
        <v>1169</v>
      </c>
      <c r="F310" s="141" t="s">
        <v>1181</v>
      </c>
      <c r="G310" s="34" t="s">
        <v>1182</v>
      </c>
      <c r="H310" s="137"/>
      <c r="I310" s="136" t="n">
        <v>5</v>
      </c>
      <c r="J310" s="136"/>
      <c r="K310" s="136"/>
      <c r="L310" s="136" t="n">
        <f aca="false">H310+I310+J310+K310</f>
        <v>5</v>
      </c>
    </row>
    <row r="311" s="37" customFormat="true" ht="42.75" hidden="false" customHeight="true" outlineLevel="0" collapsed="false">
      <c r="A311" s="96" t="n">
        <v>87</v>
      </c>
      <c r="B311" s="31" t="s">
        <v>775</v>
      </c>
      <c r="C311" s="139" t="s">
        <v>776</v>
      </c>
      <c r="D311" s="140" t="s">
        <v>777</v>
      </c>
      <c r="E311" s="134" t="s">
        <v>1165</v>
      </c>
      <c r="F311" s="114" t="s">
        <v>1193</v>
      </c>
      <c r="G311" s="115" t="s">
        <v>1186</v>
      </c>
      <c r="H311" s="185" t="n">
        <v>30</v>
      </c>
      <c r="I311" s="136"/>
      <c r="J311" s="136"/>
      <c r="K311" s="181"/>
      <c r="L311" s="136" t="n">
        <f aca="false">H311+I311+J311+K311</f>
        <v>30</v>
      </c>
    </row>
    <row r="312" s="37" customFormat="true" ht="30" hidden="false" customHeight="false" outlineLevel="0" collapsed="false">
      <c r="A312" s="96"/>
      <c r="B312" s="31"/>
      <c r="C312" s="139"/>
      <c r="D312" s="140"/>
      <c r="E312" s="134" t="s">
        <v>1166</v>
      </c>
      <c r="F312" s="114" t="s">
        <v>1193</v>
      </c>
      <c r="G312" s="115" t="s">
        <v>1186</v>
      </c>
      <c r="H312" s="185" t="n">
        <v>30</v>
      </c>
      <c r="I312" s="136"/>
      <c r="J312" s="136"/>
      <c r="K312" s="181"/>
      <c r="L312" s="136" t="n">
        <f aca="false">H312+I312+J312+K312</f>
        <v>30</v>
      </c>
    </row>
    <row r="313" s="37" customFormat="true" ht="42.75" hidden="false" customHeight="false" outlineLevel="0" collapsed="false">
      <c r="A313" s="96"/>
      <c r="B313" s="31"/>
      <c r="C313" s="139"/>
      <c r="D313" s="140"/>
      <c r="E313" s="159" t="s">
        <v>1167</v>
      </c>
      <c r="F313" s="114" t="s">
        <v>1193</v>
      </c>
      <c r="G313" s="115" t="s">
        <v>1186</v>
      </c>
      <c r="H313" s="185" t="n">
        <v>5</v>
      </c>
      <c r="I313" s="136"/>
      <c r="J313" s="136"/>
      <c r="K313" s="181"/>
      <c r="L313" s="136" t="n">
        <f aca="false">H313+I313+J313+K313</f>
        <v>5</v>
      </c>
    </row>
    <row r="314" s="37" customFormat="true" ht="42.75" hidden="false" customHeight="false" outlineLevel="0" collapsed="false">
      <c r="A314" s="96"/>
      <c r="B314" s="31"/>
      <c r="C314" s="139"/>
      <c r="D314" s="140"/>
      <c r="E314" s="159" t="s">
        <v>1168</v>
      </c>
      <c r="F314" s="141" t="s">
        <v>1181</v>
      </c>
      <c r="G314" s="34" t="s">
        <v>1182</v>
      </c>
      <c r="H314" s="185"/>
      <c r="I314" s="136" t="n">
        <v>40</v>
      </c>
      <c r="J314" s="136"/>
      <c r="K314" s="181"/>
      <c r="L314" s="136" t="n">
        <f aca="false">H314+I314+J314+K314</f>
        <v>40</v>
      </c>
    </row>
    <row r="315" s="37" customFormat="true" ht="42.75" hidden="false" customHeight="false" outlineLevel="0" collapsed="false">
      <c r="A315" s="96"/>
      <c r="B315" s="31"/>
      <c r="C315" s="139"/>
      <c r="D315" s="140"/>
      <c r="E315" s="159" t="s">
        <v>1169</v>
      </c>
      <c r="F315" s="141" t="s">
        <v>1181</v>
      </c>
      <c r="G315" s="34" t="s">
        <v>1182</v>
      </c>
      <c r="H315" s="185"/>
      <c r="I315" s="136" t="n">
        <v>35</v>
      </c>
      <c r="J315" s="136"/>
      <c r="K315" s="181"/>
      <c r="L315" s="136" t="n">
        <f aca="false">H315+I315+J315+K315</f>
        <v>35</v>
      </c>
    </row>
    <row r="316" customFormat="false" ht="45" hidden="false" customHeight="true" outlineLevel="0" collapsed="false">
      <c r="A316" s="169" t="n">
        <v>88</v>
      </c>
      <c r="B316" s="131" t="s">
        <v>1134</v>
      </c>
      <c r="C316" s="170" t="n">
        <v>506509</v>
      </c>
      <c r="D316" s="177" t="s">
        <v>795</v>
      </c>
      <c r="E316" s="134" t="s">
        <v>1165</v>
      </c>
      <c r="F316" s="112" t="s">
        <v>18</v>
      </c>
      <c r="G316" s="34" t="s">
        <v>19</v>
      </c>
      <c r="H316" s="182" t="n">
        <v>10</v>
      </c>
      <c r="I316" s="183"/>
      <c r="J316" s="183"/>
      <c r="K316" s="184"/>
      <c r="L316" s="136" t="n">
        <f aca="false">H316+I316+J316+K316</f>
        <v>10</v>
      </c>
    </row>
    <row r="317" customFormat="false" ht="45" hidden="false" customHeight="false" outlineLevel="0" collapsed="false">
      <c r="A317" s="169"/>
      <c r="B317" s="131"/>
      <c r="C317" s="170"/>
      <c r="D317" s="177"/>
      <c r="E317" s="134" t="s">
        <v>1166</v>
      </c>
      <c r="F317" s="112" t="s">
        <v>18</v>
      </c>
      <c r="G317" s="34" t="s">
        <v>19</v>
      </c>
      <c r="H317" s="182" t="n">
        <v>10</v>
      </c>
      <c r="I317" s="183"/>
      <c r="J317" s="183"/>
      <c r="K317" s="184"/>
      <c r="L317" s="136" t="n">
        <f aca="false">H317+I317+J317+K317</f>
        <v>10</v>
      </c>
    </row>
    <row r="318" customFormat="false" ht="45" hidden="false" customHeight="false" outlineLevel="0" collapsed="false">
      <c r="A318" s="169"/>
      <c r="B318" s="131"/>
      <c r="C318" s="170"/>
      <c r="D318" s="177"/>
      <c r="E318" s="159" t="s">
        <v>1167</v>
      </c>
      <c r="F318" s="179" t="s">
        <v>18</v>
      </c>
      <c r="G318" s="117" t="s">
        <v>19</v>
      </c>
      <c r="H318" s="137" t="n">
        <v>5</v>
      </c>
      <c r="I318" s="136"/>
      <c r="J318" s="136"/>
      <c r="K318" s="136"/>
      <c r="L318" s="136" t="n">
        <f aca="false">H318+I318+J318+K318</f>
        <v>5</v>
      </c>
    </row>
    <row r="319" customFormat="false" ht="42.75" hidden="false" customHeight="false" outlineLevel="0" collapsed="false">
      <c r="A319" s="169"/>
      <c r="B319" s="131"/>
      <c r="C319" s="170"/>
      <c r="D319" s="177"/>
      <c r="E319" s="159" t="s">
        <v>1168</v>
      </c>
      <c r="F319" s="179" t="s">
        <v>1114</v>
      </c>
      <c r="G319" s="117" t="s">
        <v>1115</v>
      </c>
      <c r="H319" s="137"/>
      <c r="I319" s="136" t="n">
        <v>5</v>
      </c>
      <c r="J319" s="136"/>
      <c r="K319" s="136"/>
      <c r="L319" s="136" t="n">
        <f aca="false">H319+I319+J319+K319</f>
        <v>5</v>
      </c>
    </row>
    <row r="320" customFormat="false" ht="42.75" hidden="false" customHeight="false" outlineLevel="0" collapsed="false">
      <c r="A320" s="169"/>
      <c r="B320" s="131"/>
      <c r="C320" s="170"/>
      <c r="D320" s="177"/>
      <c r="E320" s="159" t="s">
        <v>1169</v>
      </c>
      <c r="F320" s="179" t="s">
        <v>1114</v>
      </c>
      <c r="G320" s="117" t="s">
        <v>1115</v>
      </c>
      <c r="H320" s="137"/>
      <c r="I320" s="136" t="n">
        <v>5</v>
      </c>
      <c r="J320" s="136"/>
      <c r="K320" s="136"/>
      <c r="L320" s="136" t="n">
        <f aca="false">H320+I320+J320+K320</f>
        <v>5</v>
      </c>
    </row>
    <row r="321" customFormat="false" ht="42.75" hidden="false" customHeight="false" outlineLevel="0" collapsed="false">
      <c r="A321" s="169"/>
      <c r="B321" s="131"/>
      <c r="C321" s="170"/>
      <c r="D321" s="177"/>
      <c r="E321" s="159" t="s">
        <v>1177</v>
      </c>
      <c r="F321" s="179" t="s">
        <v>1114</v>
      </c>
      <c r="G321" s="117" t="s">
        <v>1115</v>
      </c>
      <c r="H321" s="137"/>
      <c r="I321" s="136" t="n">
        <v>5</v>
      </c>
      <c r="J321" s="136"/>
      <c r="K321" s="136"/>
      <c r="L321" s="136" t="n">
        <f aca="false">H321+I321+J321+K321</f>
        <v>5</v>
      </c>
    </row>
    <row r="322" customFormat="false" ht="45" hidden="false" customHeight="true" outlineLevel="0" collapsed="false">
      <c r="A322" s="169" t="n">
        <v>89</v>
      </c>
      <c r="B322" s="199" t="s">
        <v>809</v>
      </c>
      <c r="C322" s="139" t="n">
        <v>506601</v>
      </c>
      <c r="D322" s="140" t="s">
        <v>811</v>
      </c>
      <c r="E322" s="134" t="s">
        <v>1165</v>
      </c>
      <c r="F322" s="112" t="s">
        <v>18</v>
      </c>
      <c r="G322" s="34" t="s">
        <v>19</v>
      </c>
      <c r="H322" s="182" t="n">
        <v>25</v>
      </c>
      <c r="I322" s="183"/>
      <c r="J322" s="183"/>
      <c r="K322" s="184"/>
      <c r="L322" s="136" t="n">
        <f aca="false">H322+I322+J322+K322</f>
        <v>25</v>
      </c>
    </row>
    <row r="323" customFormat="false" ht="45" hidden="false" customHeight="false" outlineLevel="0" collapsed="false">
      <c r="A323" s="169"/>
      <c r="B323" s="199"/>
      <c r="C323" s="139"/>
      <c r="D323" s="140"/>
      <c r="E323" s="134" t="s">
        <v>1166</v>
      </c>
      <c r="F323" s="112" t="s">
        <v>18</v>
      </c>
      <c r="G323" s="34" t="s">
        <v>19</v>
      </c>
      <c r="H323" s="182" t="n">
        <v>25</v>
      </c>
      <c r="I323" s="183"/>
      <c r="J323" s="183"/>
      <c r="K323" s="184"/>
      <c r="L323" s="136" t="n">
        <f aca="false">H323+I323+J323+K323</f>
        <v>25</v>
      </c>
    </row>
    <row r="324" customFormat="false" ht="42.75" hidden="false" customHeight="false" outlineLevel="0" collapsed="false">
      <c r="A324" s="169"/>
      <c r="B324" s="199"/>
      <c r="C324" s="139"/>
      <c r="D324" s="140"/>
      <c r="E324" s="159" t="s">
        <v>1167</v>
      </c>
      <c r="F324" s="179" t="s">
        <v>1114</v>
      </c>
      <c r="G324" s="117" t="s">
        <v>1115</v>
      </c>
      <c r="H324" s="182" t="n">
        <v>10</v>
      </c>
      <c r="I324" s="183"/>
      <c r="J324" s="183"/>
      <c r="K324" s="184"/>
      <c r="L324" s="136" t="n">
        <f aca="false">H324+I324+J324+K324</f>
        <v>10</v>
      </c>
    </row>
    <row r="325" customFormat="false" ht="42.75" hidden="false" customHeight="false" outlineLevel="0" collapsed="false">
      <c r="A325" s="169"/>
      <c r="B325" s="199"/>
      <c r="C325" s="139"/>
      <c r="D325" s="140"/>
      <c r="E325" s="159" t="s">
        <v>1169</v>
      </c>
      <c r="F325" s="141" t="s">
        <v>1175</v>
      </c>
      <c r="G325" s="34" t="s">
        <v>1176</v>
      </c>
      <c r="H325" s="153"/>
      <c r="I325" s="136" t="n">
        <v>20</v>
      </c>
      <c r="J325" s="136"/>
      <c r="K325" s="136"/>
      <c r="L325" s="136" t="n">
        <f aca="false">H325+I325+J325+K325</f>
        <v>20</v>
      </c>
    </row>
    <row r="326" customFormat="false" ht="45" hidden="false" customHeight="true" outlineLevel="0" collapsed="false">
      <c r="A326" s="169" t="n">
        <v>90</v>
      </c>
      <c r="B326" s="199" t="s">
        <v>812</v>
      </c>
      <c r="C326" s="139" t="n">
        <v>506801</v>
      </c>
      <c r="D326" s="140" t="s">
        <v>814</v>
      </c>
      <c r="E326" s="134" t="s">
        <v>1165</v>
      </c>
      <c r="F326" s="112" t="s">
        <v>18</v>
      </c>
      <c r="G326" s="34" t="s">
        <v>19</v>
      </c>
      <c r="H326" s="182" t="n">
        <v>15</v>
      </c>
      <c r="I326" s="183"/>
      <c r="J326" s="183"/>
      <c r="K326" s="184"/>
      <c r="L326" s="136" t="n">
        <f aca="false">H326+I326+J326+K326</f>
        <v>15</v>
      </c>
    </row>
    <row r="327" customFormat="false" ht="45" hidden="false" customHeight="false" outlineLevel="0" collapsed="false">
      <c r="A327" s="169"/>
      <c r="B327" s="199"/>
      <c r="C327" s="139"/>
      <c r="D327" s="140"/>
      <c r="E327" s="134" t="s">
        <v>1166</v>
      </c>
      <c r="F327" s="112" t="s">
        <v>18</v>
      </c>
      <c r="G327" s="34" t="s">
        <v>19</v>
      </c>
      <c r="H327" s="182" t="n">
        <v>20</v>
      </c>
      <c r="I327" s="183"/>
      <c r="J327" s="183"/>
      <c r="K327" s="184"/>
      <c r="L327" s="136" t="n">
        <f aca="false">H327+I327+J327+K327</f>
        <v>20</v>
      </c>
    </row>
    <row r="328" customFormat="false" ht="42.75" hidden="false" customHeight="false" outlineLevel="0" collapsed="false">
      <c r="A328" s="169"/>
      <c r="B328" s="199"/>
      <c r="C328" s="139"/>
      <c r="D328" s="140"/>
      <c r="E328" s="159" t="s">
        <v>1167</v>
      </c>
      <c r="F328" s="179" t="s">
        <v>1114</v>
      </c>
      <c r="G328" s="117" t="s">
        <v>1115</v>
      </c>
      <c r="H328" s="182" t="n">
        <v>5</v>
      </c>
      <c r="I328" s="183"/>
      <c r="J328" s="183"/>
      <c r="K328" s="184"/>
      <c r="L328" s="136" t="n">
        <f aca="false">H328+I328+J328+K328</f>
        <v>5</v>
      </c>
    </row>
    <row r="329" customFormat="false" ht="42.75" hidden="false" customHeight="false" outlineLevel="0" collapsed="false">
      <c r="A329" s="169"/>
      <c r="B329" s="199"/>
      <c r="C329" s="139"/>
      <c r="D329" s="140"/>
      <c r="E329" s="159" t="s">
        <v>1169</v>
      </c>
      <c r="F329" s="179" t="s">
        <v>1114</v>
      </c>
      <c r="G329" s="117" t="s">
        <v>1115</v>
      </c>
      <c r="H329" s="137"/>
      <c r="I329" s="136" t="n">
        <v>30</v>
      </c>
      <c r="J329" s="136"/>
      <c r="K329" s="136"/>
      <c r="L329" s="136" t="n">
        <f aca="false">H329+I329+J329+K329</f>
        <v>30</v>
      </c>
    </row>
    <row r="330" customFormat="false" ht="45" hidden="false" customHeight="true" outlineLevel="0" collapsed="false">
      <c r="A330" s="169" t="n">
        <v>91</v>
      </c>
      <c r="B330" s="199" t="s">
        <v>821</v>
      </c>
      <c r="C330" s="139" t="n">
        <v>507001</v>
      </c>
      <c r="D330" s="140" t="s">
        <v>823</v>
      </c>
      <c r="E330" s="134" t="s">
        <v>1165</v>
      </c>
      <c r="F330" s="112" t="s">
        <v>18</v>
      </c>
      <c r="G330" s="34" t="s">
        <v>19</v>
      </c>
      <c r="H330" s="182" t="n">
        <v>10</v>
      </c>
      <c r="I330" s="183"/>
      <c r="J330" s="183"/>
      <c r="K330" s="184"/>
      <c r="L330" s="136" t="n">
        <f aca="false">H330+I330+J330+K330</f>
        <v>10</v>
      </c>
    </row>
    <row r="331" customFormat="false" ht="45" hidden="false" customHeight="false" outlineLevel="0" collapsed="false">
      <c r="A331" s="169"/>
      <c r="B331" s="199"/>
      <c r="C331" s="139"/>
      <c r="D331" s="140"/>
      <c r="E331" s="134" t="s">
        <v>1166</v>
      </c>
      <c r="F331" s="112" t="s">
        <v>18</v>
      </c>
      <c r="G331" s="34" t="s">
        <v>19</v>
      </c>
      <c r="H331" s="182" t="n">
        <v>10</v>
      </c>
      <c r="I331" s="183"/>
      <c r="J331" s="183"/>
      <c r="K331" s="184"/>
      <c r="L331" s="136" t="n">
        <f aca="false">H331+I331+J331+K331</f>
        <v>10</v>
      </c>
    </row>
    <row r="332" customFormat="false" ht="45" hidden="false" customHeight="false" outlineLevel="0" collapsed="false">
      <c r="A332" s="169"/>
      <c r="B332" s="199"/>
      <c r="C332" s="139"/>
      <c r="D332" s="140"/>
      <c r="E332" s="159" t="s">
        <v>1168</v>
      </c>
      <c r="F332" s="179" t="s">
        <v>18</v>
      </c>
      <c r="G332" s="117" t="s">
        <v>19</v>
      </c>
      <c r="H332" s="137"/>
      <c r="I332" s="136" t="n">
        <v>10</v>
      </c>
      <c r="J332" s="136"/>
      <c r="K332" s="136"/>
      <c r="L332" s="136" t="n">
        <f aca="false">H332+I332+J332+K332</f>
        <v>10</v>
      </c>
    </row>
    <row r="333" customFormat="false" ht="42.75" hidden="false" customHeight="false" outlineLevel="0" collapsed="false">
      <c r="A333" s="169"/>
      <c r="B333" s="199"/>
      <c r="C333" s="139"/>
      <c r="D333" s="140"/>
      <c r="E333" s="159" t="s">
        <v>1169</v>
      </c>
      <c r="F333" s="141" t="s">
        <v>1175</v>
      </c>
      <c r="G333" s="34" t="s">
        <v>1176</v>
      </c>
      <c r="H333" s="137"/>
      <c r="I333" s="136" t="n">
        <v>25</v>
      </c>
      <c r="J333" s="136"/>
      <c r="K333" s="136"/>
      <c r="L333" s="136" t="n">
        <f aca="false">H333+I333+J333+K333</f>
        <v>25</v>
      </c>
    </row>
    <row r="334" customFormat="false" ht="42.75" hidden="false" customHeight="false" outlineLevel="0" collapsed="false">
      <c r="A334" s="169"/>
      <c r="B334" s="199"/>
      <c r="C334" s="139"/>
      <c r="D334" s="140"/>
      <c r="E334" s="159" t="s">
        <v>1177</v>
      </c>
      <c r="F334" s="141" t="s">
        <v>1175</v>
      </c>
      <c r="G334" s="34" t="s">
        <v>1176</v>
      </c>
      <c r="H334" s="153"/>
      <c r="I334" s="136" t="n">
        <v>10</v>
      </c>
      <c r="J334" s="136"/>
      <c r="K334" s="136"/>
      <c r="L334" s="136" t="n">
        <f aca="false">H334+I334+J334+K334</f>
        <v>10</v>
      </c>
    </row>
    <row r="335" customFormat="false" ht="72.75" hidden="false" customHeight="true" outlineLevel="0" collapsed="false">
      <c r="A335" s="96" t="n">
        <v>92</v>
      </c>
      <c r="B335" s="31" t="s">
        <v>826</v>
      </c>
      <c r="C335" s="139" t="s">
        <v>827</v>
      </c>
      <c r="D335" s="140" t="s">
        <v>828</v>
      </c>
      <c r="E335" s="159" t="s">
        <v>1168</v>
      </c>
      <c r="F335" s="114" t="s">
        <v>1189</v>
      </c>
      <c r="G335" s="115" t="s">
        <v>1190</v>
      </c>
      <c r="H335" s="137"/>
      <c r="I335" s="136" t="n">
        <v>90</v>
      </c>
      <c r="J335" s="136"/>
      <c r="K335" s="136"/>
      <c r="L335" s="136" t="n">
        <f aca="false">H335+I335+J335+K335</f>
        <v>90</v>
      </c>
    </row>
    <row r="336" customFormat="false" ht="90" hidden="false" customHeight="true" outlineLevel="0" collapsed="false">
      <c r="A336" s="96"/>
      <c r="B336" s="31"/>
      <c r="C336" s="139"/>
      <c r="D336" s="140"/>
      <c r="E336" s="134" t="s">
        <v>1179</v>
      </c>
      <c r="F336" s="162" t="s">
        <v>1204</v>
      </c>
      <c r="G336" s="163" t="s">
        <v>1205</v>
      </c>
      <c r="H336" s="137"/>
      <c r="I336" s="136" t="n">
        <v>60</v>
      </c>
      <c r="J336" s="136"/>
      <c r="K336" s="136"/>
      <c r="L336" s="136" t="n">
        <f aca="false">H336+I336+J336+K336</f>
        <v>60</v>
      </c>
    </row>
    <row r="337" customFormat="false" ht="80.25" hidden="false" customHeight="true" outlineLevel="0" collapsed="false">
      <c r="A337" s="96" t="n">
        <v>93</v>
      </c>
      <c r="B337" s="31" t="s">
        <v>866</v>
      </c>
      <c r="C337" s="139" t="s">
        <v>867</v>
      </c>
      <c r="D337" s="140" t="s">
        <v>868</v>
      </c>
      <c r="E337" s="159" t="s">
        <v>1177</v>
      </c>
      <c r="F337" s="179" t="s">
        <v>1185</v>
      </c>
      <c r="G337" s="117" t="s">
        <v>1186</v>
      </c>
      <c r="H337" s="137"/>
      <c r="I337" s="136" t="n">
        <v>55</v>
      </c>
      <c r="J337" s="136"/>
      <c r="K337" s="136"/>
      <c r="L337" s="136" t="n">
        <f aca="false">H337+I337+J337+K337</f>
        <v>55</v>
      </c>
    </row>
    <row r="338" customFormat="false" ht="72.75" hidden="false" customHeight="true" outlineLevel="0" collapsed="false">
      <c r="A338" s="96"/>
      <c r="B338" s="31"/>
      <c r="C338" s="139"/>
      <c r="D338" s="140"/>
      <c r="E338" s="159" t="s">
        <v>1168</v>
      </c>
      <c r="F338" s="162" t="s">
        <v>1144</v>
      </c>
      <c r="G338" s="163" t="s">
        <v>1180</v>
      </c>
      <c r="H338" s="137"/>
      <c r="I338" s="136" t="n">
        <v>55</v>
      </c>
      <c r="J338" s="136"/>
      <c r="K338" s="136"/>
      <c r="L338" s="136" t="n">
        <f aca="false">H338+I338+J338+K338</f>
        <v>55</v>
      </c>
    </row>
    <row r="339" s="58" customFormat="true" ht="52.5" hidden="false" customHeight="false" outlineLevel="0" collapsed="false">
      <c r="A339" s="96" t="n">
        <v>94</v>
      </c>
      <c r="B339" s="31" t="s">
        <v>885</v>
      </c>
      <c r="C339" s="139" t="s">
        <v>886</v>
      </c>
      <c r="D339" s="140" t="s">
        <v>887</v>
      </c>
      <c r="E339" s="159" t="s">
        <v>1168</v>
      </c>
      <c r="F339" s="141" t="s">
        <v>1181</v>
      </c>
      <c r="G339" s="34" t="s">
        <v>1182</v>
      </c>
      <c r="H339" s="137"/>
      <c r="I339" s="136" t="n">
        <v>50</v>
      </c>
      <c r="J339" s="136"/>
      <c r="K339" s="136"/>
      <c r="L339" s="136" t="n">
        <f aca="false">H339+I339+J339+K339</f>
        <v>50</v>
      </c>
    </row>
    <row r="340" s="58" customFormat="true" ht="54.75" hidden="false" customHeight="true" outlineLevel="0" collapsed="false">
      <c r="A340" s="96" t="n">
        <v>95</v>
      </c>
      <c r="B340" s="131" t="s">
        <v>888</v>
      </c>
      <c r="C340" s="139" t="s">
        <v>889</v>
      </c>
      <c r="D340" s="140" t="s">
        <v>890</v>
      </c>
      <c r="E340" s="159" t="s">
        <v>1168</v>
      </c>
      <c r="F340" s="179" t="s">
        <v>1114</v>
      </c>
      <c r="G340" s="117" t="s">
        <v>1115</v>
      </c>
      <c r="H340" s="137"/>
      <c r="I340" s="136" t="n">
        <v>60</v>
      </c>
      <c r="J340" s="136"/>
      <c r="K340" s="136"/>
      <c r="L340" s="136" t="n">
        <f aca="false">H340+I340+J340+K340</f>
        <v>60</v>
      </c>
    </row>
    <row r="341" s="58" customFormat="true" ht="42.75" hidden="false" customHeight="true" outlineLevel="0" collapsed="false">
      <c r="A341" s="96" t="n">
        <v>96</v>
      </c>
      <c r="B341" s="31" t="s">
        <v>929</v>
      </c>
      <c r="C341" s="139" t="n">
        <v>509606</v>
      </c>
      <c r="D341" s="140" t="s">
        <v>931</v>
      </c>
      <c r="E341" s="159" t="s">
        <v>1168</v>
      </c>
      <c r="F341" s="179" t="s">
        <v>1185</v>
      </c>
      <c r="G341" s="117" t="s">
        <v>1186</v>
      </c>
      <c r="H341" s="137"/>
      <c r="I341" s="136" t="n">
        <v>90</v>
      </c>
      <c r="J341" s="136"/>
      <c r="K341" s="136"/>
      <c r="L341" s="136" t="n">
        <f aca="false">H341+I341+J341+K341</f>
        <v>90</v>
      </c>
    </row>
    <row r="342" s="58" customFormat="true" ht="42.75" hidden="false" customHeight="false" outlineLevel="0" collapsed="false">
      <c r="A342" s="96"/>
      <c r="B342" s="31"/>
      <c r="C342" s="139"/>
      <c r="D342" s="140"/>
      <c r="E342" s="134" t="s">
        <v>1179</v>
      </c>
      <c r="F342" s="116" t="s">
        <v>1206</v>
      </c>
      <c r="G342" s="117" t="s">
        <v>1201</v>
      </c>
      <c r="H342" s="137"/>
      <c r="I342" s="136" t="n">
        <v>100</v>
      </c>
      <c r="J342" s="136"/>
      <c r="K342" s="136"/>
      <c r="L342" s="136" t="n">
        <f aca="false">H342+I342+J342+K342</f>
        <v>100</v>
      </c>
    </row>
    <row r="343" s="58" customFormat="true" ht="42.75" hidden="false" customHeight="false" outlineLevel="0" collapsed="false">
      <c r="A343" s="96"/>
      <c r="B343" s="31"/>
      <c r="C343" s="139"/>
      <c r="D343" s="140"/>
      <c r="E343" s="159" t="s">
        <v>1169</v>
      </c>
      <c r="F343" s="179" t="s">
        <v>1185</v>
      </c>
      <c r="G343" s="117" t="s">
        <v>1186</v>
      </c>
      <c r="H343" s="137"/>
      <c r="I343" s="136" t="n">
        <v>30</v>
      </c>
      <c r="J343" s="136"/>
      <c r="K343" s="136"/>
      <c r="L343" s="136" t="n">
        <f aca="false">H343+I343+J343+K343</f>
        <v>30</v>
      </c>
    </row>
    <row r="344" s="58" customFormat="true" ht="42.75" hidden="false" customHeight="false" outlineLevel="0" collapsed="false">
      <c r="A344" s="96"/>
      <c r="B344" s="31"/>
      <c r="C344" s="139"/>
      <c r="D344" s="140"/>
      <c r="E344" s="159" t="s">
        <v>1177</v>
      </c>
      <c r="F344" s="200" t="s">
        <v>1114</v>
      </c>
      <c r="G344" s="117" t="s">
        <v>1115</v>
      </c>
      <c r="H344" s="137"/>
      <c r="I344" s="136" t="n">
        <v>40</v>
      </c>
      <c r="J344" s="136"/>
      <c r="K344" s="136"/>
      <c r="L344" s="136" t="n">
        <f aca="false">H344+I344+J344+K344</f>
        <v>40</v>
      </c>
    </row>
    <row r="345" customFormat="false" ht="42.75" hidden="false" customHeight="false" outlineLevel="0" collapsed="false">
      <c r="A345" s="96" t="n">
        <v>97</v>
      </c>
      <c r="B345" s="131" t="s">
        <v>1017</v>
      </c>
      <c r="C345" s="201" t="s">
        <v>1018</v>
      </c>
      <c r="D345" s="171" t="s">
        <v>1019</v>
      </c>
      <c r="E345" s="134" t="s">
        <v>1179</v>
      </c>
      <c r="F345" s="116" t="s">
        <v>1175</v>
      </c>
      <c r="G345" s="117" t="s">
        <v>1176</v>
      </c>
      <c r="H345" s="137"/>
      <c r="I345" s="136" t="n">
        <v>50</v>
      </c>
      <c r="J345" s="136"/>
      <c r="K345" s="136"/>
      <c r="L345" s="136" t="n">
        <f aca="false">H345+I345+J345+K345</f>
        <v>50</v>
      </c>
    </row>
    <row r="346" customFormat="false" ht="60" hidden="false" customHeight="true" outlineLevel="0" collapsed="false">
      <c r="A346" s="96" t="n">
        <v>98</v>
      </c>
      <c r="B346" s="131" t="s">
        <v>1072</v>
      </c>
      <c r="C346" s="139" t="s">
        <v>1207</v>
      </c>
      <c r="D346" s="140" t="s">
        <v>1208</v>
      </c>
      <c r="E346" s="159" t="s">
        <v>1168</v>
      </c>
      <c r="F346" s="162" t="s">
        <v>1144</v>
      </c>
      <c r="G346" s="163" t="s">
        <v>1180</v>
      </c>
      <c r="H346" s="137"/>
      <c r="I346" s="136" t="n">
        <v>100</v>
      </c>
      <c r="J346" s="136"/>
      <c r="K346" s="136"/>
      <c r="L346" s="136" t="n">
        <f aca="false">H346+I346+J346+K346</f>
        <v>100</v>
      </c>
    </row>
    <row r="347" customFormat="false" ht="60.75" hidden="false" customHeight="true" outlineLevel="0" collapsed="false">
      <c r="A347" s="96"/>
      <c r="B347" s="131"/>
      <c r="C347" s="139"/>
      <c r="D347" s="140"/>
      <c r="E347" s="134" t="s">
        <v>1179</v>
      </c>
      <c r="F347" s="200" t="s">
        <v>1172</v>
      </c>
      <c r="G347" s="117" t="s">
        <v>1173</v>
      </c>
      <c r="H347" s="137"/>
      <c r="I347" s="136" t="n">
        <v>45</v>
      </c>
      <c r="J347" s="136"/>
      <c r="K347" s="136"/>
      <c r="L347" s="136" t="n">
        <f aca="false">H347+I347+J347+K347</f>
        <v>45</v>
      </c>
    </row>
    <row r="348" customFormat="false" ht="63.75" hidden="false" customHeight="true" outlineLevel="0" collapsed="false">
      <c r="A348" s="96"/>
      <c r="B348" s="131"/>
      <c r="C348" s="139"/>
      <c r="D348" s="140"/>
      <c r="E348" s="159" t="s">
        <v>1177</v>
      </c>
      <c r="F348" s="116" t="s">
        <v>1120</v>
      </c>
      <c r="G348" s="117" t="s">
        <v>1121</v>
      </c>
      <c r="H348" s="137"/>
      <c r="I348" s="136" t="n">
        <v>50</v>
      </c>
      <c r="J348" s="136"/>
      <c r="K348" s="136"/>
      <c r="L348" s="136" t="n">
        <f aca="false">H348+I348+J348+K348</f>
        <v>50</v>
      </c>
    </row>
    <row r="349" customFormat="false" ht="57" hidden="false" customHeight="false" outlineLevel="0" collapsed="false">
      <c r="A349" s="96"/>
      <c r="B349" s="131"/>
      <c r="C349" s="139"/>
      <c r="D349" s="140"/>
      <c r="E349" s="159" t="s">
        <v>1178</v>
      </c>
      <c r="F349" s="116" t="s">
        <v>1198</v>
      </c>
      <c r="G349" s="117" t="s">
        <v>1209</v>
      </c>
      <c r="H349" s="137"/>
      <c r="I349" s="136" t="n">
        <v>10</v>
      </c>
      <c r="J349" s="136"/>
      <c r="K349" s="136"/>
      <c r="L349" s="136" t="n">
        <f aca="false">H349+I349+J349+K349</f>
        <v>10</v>
      </c>
    </row>
    <row r="350" customFormat="false" ht="60" hidden="false" customHeight="false" outlineLevel="0" collapsed="false">
      <c r="A350" s="96" t="n">
        <v>99</v>
      </c>
      <c r="B350" s="31" t="s">
        <v>1078</v>
      </c>
      <c r="C350" s="139" t="s">
        <v>1210</v>
      </c>
      <c r="D350" s="140" t="s">
        <v>1211</v>
      </c>
      <c r="E350" s="159" t="s">
        <v>1168</v>
      </c>
      <c r="F350" s="162" t="s">
        <v>1144</v>
      </c>
      <c r="G350" s="163" t="s">
        <v>1180</v>
      </c>
      <c r="H350" s="137"/>
      <c r="I350" s="136" t="n">
        <v>100</v>
      </c>
      <c r="J350" s="136"/>
      <c r="K350" s="136"/>
      <c r="L350" s="136" t="n">
        <f aca="false">H350+I350+J350+K350</f>
        <v>100</v>
      </c>
    </row>
    <row r="351" customFormat="false" ht="45" hidden="false" customHeight="true" outlineLevel="0" collapsed="false">
      <c r="A351" s="96" t="n">
        <v>100</v>
      </c>
      <c r="B351" s="31" t="s">
        <v>1080</v>
      </c>
      <c r="C351" s="139" t="s">
        <v>1212</v>
      </c>
      <c r="D351" s="140" t="s">
        <v>1213</v>
      </c>
      <c r="E351" s="159" t="s">
        <v>1177</v>
      </c>
      <c r="F351" s="179" t="s">
        <v>18</v>
      </c>
      <c r="G351" s="117" t="s">
        <v>19</v>
      </c>
      <c r="H351" s="137"/>
      <c r="I351" s="136" t="n">
        <v>90</v>
      </c>
      <c r="J351" s="136"/>
      <c r="K351" s="136"/>
      <c r="L351" s="136" t="n">
        <f aca="false">H351+I351+J351+K351</f>
        <v>90</v>
      </c>
    </row>
    <row r="352" customFormat="false" ht="57" hidden="false" customHeight="false" outlineLevel="0" collapsed="false">
      <c r="A352" s="96"/>
      <c r="B352" s="31"/>
      <c r="C352" s="139"/>
      <c r="D352" s="140"/>
      <c r="E352" s="159" t="s">
        <v>1178</v>
      </c>
      <c r="F352" s="179" t="s">
        <v>18</v>
      </c>
      <c r="G352" s="117" t="s">
        <v>19</v>
      </c>
      <c r="H352" s="137"/>
      <c r="I352" s="136" t="n">
        <v>10</v>
      </c>
      <c r="J352" s="136"/>
      <c r="K352" s="136"/>
      <c r="L352" s="136" t="n">
        <f aca="false">H352+I352+J352+K352</f>
        <v>10</v>
      </c>
    </row>
  </sheetData>
  <autoFilter ref="A20:IU20"/>
  <mergeCells count="352">
    <mergeCell ref="K2:L2"/>
    <mergeCell ref="K3:L3"/>
    <mergeCell ref="K4:L4"/>
    <mergeCell ref="C8:D11"/>
    <mergeCell ref="H8:K11"/>
    <mergeCell ref="C15:L15"/>
    <mergeCell ref="D16:L16"/>
    <mergeCell ref="A18:A19"/>
    <mergeCell ref="C18:C19"/>
    <mergeCell ref="D18:D19"/>
    <mergeCell ref="E18:E19"/>
    <mergeCell ref="F18:F19"/>
    <mergeCell ref="G18:G19"/>
    <mergeCell ref="H18:K18"/>
    <mergeCell ref="L18:L19"/>
    <mergeCell ref="H20:K20"/>
    <mergeCell ref="A21:A25"/>
    <mergeCell ref="B21:B25"/>
    <mergeCell ref="C21:C25"/>
    <mergeCell ref="D21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9"/>
    <mergeCell ref="B34:B39"/>
    <mergeCell ref="C34:C39"/>
    <mergeCell ref="D34:D39"/>
    <mergeCell ref="A40:A44"/>
    <mergeCell ref="B40:B44"/>
    <mergeCell ref="C40:C44"/>
    <mergeCell ref="D40:D44"/>
    <mergeCell ref="A45:A46"/>
    <mergeCell ref="B45:B46"/>
    <mergeCell ref="C45:C46"/>
    <mergeCell ref="D45:D46"/>
    <mergeCell ref="A47:A51"/>
    <mergeCell ref="B47:B51"/>
    <mergeCell ref="C47:C51"/>
    <mergeCell ref="D47:D51"/>
    <mergeCell ref="A52:A56"/>
    <mergeCell ref="B52:B56"/>
    <mergeCell ref="C52:C56"/>
    <mergeCell ref="D52:D56"/>
    <mergeCell ref="A57:A62"/>
    <mergeCell ref="B57:B62"/>
    <mergeCell ref="C57:C62"/>
    <mergeCell ref="D57:D62"/>
    <mergeCell ref="A63:A70"/>
    <mergeCell ref="B63:B70"/>
    <mergeCell ref="C63:C70"/>
    <mergeCell ref="D63:D70"/>
    <mergeCell ref="A73:A75"/>
    <mergeCell ref="B73:B75"/>
    <mergeCell ref="C73:C75"/>
    <mergeCell ref="D73:D75"/>
    <mergeCell ref="A76:A80"/>
    <mergeCell ref="B76:B80"/>
    <mergeCell ref="C76:C80"/>
    <mergeCell ref="D76:D80"/>
    <mergeCell ref="A81:A82"/>
    <mergeCell ref="B81:B82"/>
    <mergeCell ref="C81:C82"/>
    <mergeCell ref="D81:D82"/>
    <mergeCell ref="A83:A84"/>
    <mergeCell ref="B83:B84"/>
    <mergeCell ref="C83:C84"/>
    <mergeCell ref="D83:D84"/>
    <mergeCell ref="A85:A90"/>
    <mergeCell ref="B85:B90"/>
    <mergeCell ref="C85:C90"/>
    <mergeCell ref="D85:D90"/>
    <mergeCell ref="A91:A92"/>
    <mergeCell ref="B91:B92"/>
    <mergeCell ref="C91:C92"/>
    <mergeCell ref="D91:D92"/>
    <mergeCell ref="A93:A94"/>
    <mergeCell ref="B93:B94"/>
    <mergeCell ref="C93:C94"/>
    <mergeCell ref="D93:D94"/>
    <mergeCell ref="A95:A100"/>
    <mergeCell ref="B95:B100"/>
    <mergeCell ref="C95:C100"/>
    <mergeCell ref="D95:D100"/>
    <mergeCell ref="A103:A104"/>
    <mergeCell ref="B103:B104"/>
    <mergeCell ref="C103:C104"/>
    <mergeCell ref="D103:D104"/>
    <mergeCell ref="A105:A107"/>
    <mergeCell ref="B105:B107"/>
    <mergeCell ref="C105:C107"/>
    <mergeCell ref="D105:D107"/>
    <mergeCell ref="A108:A114"/>
    <mergeCell ref="B108:B114"/>
    <mergeCell ref="C108:C114"/>
    <mergeCell ref="D108:D114"/>
    <mergeCell ref="A115:A119"/>
    <mergeCell ref="B115:B119"/>
    <mergeCell ref="C115:C119"/>
    <mergeCell ref="D115:D119"/>
    <mergeCell ref="A120:A121"/>
    <mergeCell ref="B120:B121"/>
    <mergeCell ref="C120:C121"/>
    <mergeCell ref="D120:D121"/>
    <mergeCell ref="A122:A124"/>
    <mergeCell ref="B122:B124"/>
    <mergeCell ref="C122:C124"/>
    <mergeCell ref="D122:D124"/>
    <mergeCell ref="A125:A126"/>
    <mergeCell ref="B125:B126"/>
    <mergeCell ref="C125:C126"/>
    <mergeCell ref="D125:D126"/>
    <mergeCell ref="A127:A131"/>
    <mergeCell ref="B127:B131"/>
    <mergeCell ref="C127:C131"/>
    <mergeCell ref="D127:D131"/>
    <mergeCell ref="A132:A135"/>
    <mergeCell ref="B132:B135"/>
    <mergeCell ref="C132:C135"/>
    <mergeCell ref="D132:D135"/>
    <mergeCell ref="A137:A141"/>
    <mergeCell ref="B137:B141"/>
    <mergeCell ref="C137:C141"/>
    <mergeCell ref="D137:D141"/>
    <mergeCell ref="A142:A145"/>
    <mergeCell ref="B142:B145"/>
    <mergeCell ref="C142:C145"/>
    <mergeCell ref="D142:D145"/>
    <mergeCell ref="A146:A148"/>
    <mergeCell ref="B146:B148"/>
    <mergeCell ref="C146:C148"/>
    <mergeCell ref="D146:D148"/>
    <mergeCell ref="A149:A155"/>
    <mergeCell ref="B149:B155"/>
    <mergeCell ref="C149:C155"/>
    <mergeCell ref="D149:D155"/>
    <mergeCell ref="A156:A159"/>
    <mergeCell ref="B156:B159"/>
    <mergeCell ref="C156:C159"/>
    <mergeCell ref="D156:D159"/>
    <mergeCell ref="A160:A161"/>
    <mergeCell ref="B160:B161"/>
    <mergeCell ref="C160:C161"/>
    <mergeCell ref="D160:D161"/>
    <mergeCell ref="A162:A165"/>
    <mergeCell ref="B162:B165"/>
    <mergeCell ref="C162:C165"/>
    <mergeCell ref="D162:D165"/>
    <mergeCell ref="A166:A167"/>
    <mergeCell ref="B166:B167"/>
    <mergeCell ref="C166:C167"/>
    <mergeCell ref="D166:D167"/>
    <mergeCell ref="A168:A172"/>
    <mergeCell ref="B168:B172"/>
    <mergeCell ref="C168:C172"/>
    <mergeCell ref="D168:D172"/>
    <mergeCell ref="A173:A174"/>
    <mergeCell ref="B173:B174"/>
    <mergeCell ref="C173:C174"/>
    <mergeCell ref="D173:D174"/>
    <mergeCell ref="A175:A176"/>
    <mergeCell ref="B175:B176"/>
    <mergeCell ref="C175:C176"/>
    <mergeCell ref="D175:D176"/>
    <mergeCell ref="A177:A181"/>
    <mergeCell ref="B177:B181"/>
    <mergeCell ref="C177:C181"/>
    <mergeCell ref="D177:D181"/>
    <mergeCell ref="A184:A185"/>
    <mergeCell ref="B184:B185"/>
    <mergeCell ref="C184:C185"/>
    <mergeCell ref="D184:D185"/>
    <mergeCell ref="A186:A187"/>
    <mergeCell ref="B186:B187"/>
    <mergeCell ref="C186:C187"/>
    <mergeCell ref="D186:D187"/>
    <mergeCell ref="A188:A189"/>
    <mergeCell ref="B188:B189"/>
    <mergeCell ref="C188:C189"/>
    <mergeCell ref="D188:D189"/>
    <mergeCell ref="A191:A195"/>
    <mergeCell ref="B191:B195"/>
    <mergeCell ref="C191:C195"/>
    <mergeCell ref="D191:D195"/>
    <mergeCell ref="A196:A202"/>
    <mergeCell ref="B196:B202"/>
    <mergeCell ref="C196:C202"/>
    <mergeCell ref="D196:D202"/>
    <mergeCell ref="A203:A205"/>
    <mergeCell ref="B203:B205"/>
    <mergeCell ref="C203:C205"/>
    <mergeCell ref="D203:D205"/>
    <mergeCell ref="A207:A213"/>
    <mergeCell ref="B207:B213"/>
    <mergeCell ref="C207:C213"/>
    <mergeCell ref="D207:D213"/>
    <mergeCell ref="A214:A215"/>
    <mergeCell ref="B214:B215"/>
    <mergeCell ref="C214:C215"/>
    <mergeCell ref="D214:D215"/>
    <mergeCell ref="A216:A217"/>
    <mergeCell ref="B216:B217"/>
    <mergeCell ref="C216:C217"/>
    <mergeCell ref="D216:D217"/>
    <mergeCell ref="A218:A219"/>
    <mergeCell ref="B218:B219"/>
    <mergeCell ref="C218:C219"/>
    <mergeCell ref="D218:D219"/>
    <mergeCell ref="A220:A223"/>
    <mergeCell ref="B220:B223"/>
    <mergeCell ref="C220:C223"/>
    <mergeCell ref="D220:D223"/>
    <mergeCell ref="A224:A225"/>
    <mergeCell ref="B224:B225"/>
    <mergeCell ref="C224:C225"/>
    <mergeCell ref="D224:D225"/>
    <mergeCell ref="A227:A230"/>
    <mergeCell ref="B227:B230"/>
    <mergeCell ref="C227:C230"/>
    <mergeCell ref="D227:D230"/>
    <mergeCell ref="A231:A232"/>
    <mergeCell ref="B231:B232"/>
    <mergeCell ref="C231:C232"/>
    <mergeCell ref="D231:D232"/>
    <mergeCell ref="A233:A234"/>
    <mergeCell ref="B233:B234"/>
    <mergeCell ref="C233:C234"/>
    <mergeCell ref="D233:D234"/>
    <mergeCell ref="A235:A240"/>
    <mergeCell ref="B235:B240"/>
    <mergeCell ref="C235:C240"/>
    <mergeCell ref="D235:D240"/>
    <mergeCell ref="A242:A245"/>
    <mergeCell ref="B242:B245"/>
    <mergeCell ref="C242:C245"/>
    <mergeCell ref="D242:D245"/>
    <mergeCell ref="A246:A250"/>
    <mergeCell ref="B246:B250"/>
    <mergeCell ref="C246:C250"/>
    <mergeCell ref="D246:D250"/>
    <mergeCell ref="A251:A253"/>
    <mergeCell ref="B251:B253"/>
    <mergeCell ref="C251:C253"/>
    <mergeCell ref="D251:D253"/>
    <mergeCell ref="A254:A257"/>
    <mergeCell ref="B254:B257"/>
    <mergeCell ref="C254:C257"/>
    <mergeCell ref="D254:D257"/>
    <mergeCell ref="A258:A259"/>
    <mergeCell ref="B258:B259"/>
    <mergeCell ref="C258:C259"/>
    <mergeCell ref="D258:D259"/>
    <mergeCell ref="A260:A266"/>
    <mergeCell ref="B260:B266"/>
    <mergeCell ref="C260:C266"/>
    <mergeCell ref="D260:D266"/>
    <mergeCell ref="A267:A273"/>
    <mergeCell ref="B267:B273"/>
    <mergeCell ref="C267:C273"/>
    <mergeCell ref="D267:D273"/>
    <mergeCell ref="A274:A275"/>
    <mergeCell ref="B274:B275"/>
    <mergeCell ref="C274:C275"/>
    <mergeCell ref="D274:D275"/>
    <mergeCell ref="A276:A277"/>
    <mergeCell ref="B276:B277"/>
    <mergeCell ref="C276:C277"/>
    <mergeCell ref="D276:D277"/>
    <mergeCell ref="A278:A279"/>
    <mergeCell ref="B278:B279"/>
    <mergeCell ref="C278:C279"/>
    <mergeCell ref="D278:D279"/>
    <mergeCell ref="A280:A281"/>
    <mergeCell ref="B280:B281"/>
    <mergeCell ref="C280:C281"/>
    <mergeCell ref="D280:D281"/>
    <mergeCell ref="A282:A283"/>
    <mergeCell ref="B282:B283"/>
    <mergeCell ref="C282:C283"/>
    <mergeCell ref="D282:D283"/>
    <mergeCell ref="A284:A285"/>
    <mergeCell ref="B284:B285"/>
    <mergeCell ref="C284:C285"/>
    <mergeCell ref="D284:D285"/>
    <mergeCell ref="A286:A287"/>
    <mergeCell ref="B286:B287"/>
    <mergeCell ref="C286:C287"/>
    <mergeCell ref="D286:D287"/>
    <mergeCell ref="A288:A294"/>
    <mergeCell ref="B288:B294"/>
    <mergeCell ref="C288:C294"/>
    <mergeCell ref="D288:D294"/>
    <mergeCell ref="A295:A299"/>
    <mergeCell ref="B295:B299"/>
    <mergeCell ref="C295:C299"/>
    <mergeCell ref="D295:D299"/>
    <mergeCell ref="A301:A303"/>
    <mergeCell ref="B301:B303"/>
    <mergeCell ref="C301:C303"/>
    <mergeCell ref="D301:D303"/>
    <mergeCell ref="A304:A307"/>
    <mergeCell ref="B304:B307"/>
    <mergeCell ref="C304:C307"/>
    <mergeCell ref="D304:D307"/>
    <mergeCell ref="A308:A310"/>
    <mergeCell ref="B308:B310"/>
    <mergeCell ref="C308:C310"/>
    <mergeCell ref="D308:D310"/>
    <mergeCell ref="A311:A315"/>
    <mergeCell ref="B311:B315"/>
    <mergeCell ref="C311:C315"/>
    <mergeCell ref="D311:D315"/>
    <mergeCell ref="A316:A321"/>
    <mergeCell ref="B316:B321"/>
    <mergeCell ref="C316:C321"/>
    <mergeCell ref="D316:D321"/>
    <mergeCell ref="A322:A325"/>
    <mergeCell ref="B322:B325"/>
    <mergeCell ref="C322:C325"/>
    <mergeCell ref="D322:D325"/>
    <mergeCell ref="A326:A329"/>
    <mergeCell ref="B326:B329"/>
    <mergeCell ref="C326:C329"/>
    <mergeCell ref="D326:D329"/>
    <mergeCell ref="A330:A334"/>
    <mergeCell ref="B330:B334"/>
    <mergeCell ref="C330:C334"/>
    <mergeCell ref="D330:D334"/>
    <mergeCell ref="A335:A336"/>
    <mergeCell ref="B335:B336"/>
    <mergeCell ref="C335:C336"/>
    <mergeCell ref="D335:D336"/>
    <mergeCell ref="A337:A338"/>
    <mergeCell ref="B337:B338"/>
    <mergeCell ref="C337:C338"/>
    <mergeCell ref="D337:D338"/>
    <mergeCell ref="A341:A344"/>
    <mergeCell ref="B341:B344"/>
    <mergeCell ref="C341:C344"/>
    <mergeCell ref="D341:D344"/>
    <mergeCell ref="A346:A349"/>
    <mergeCell ref="B346:B349"/>
    <mergeCell ref="C346:C349"/>
    <mergeCell ref="D346:D349"/>
    <mergeCell ref="A351:A352"/>
    <mergeCell ref="B351:B352"/>
    <mergeCell ref="C351:C352"/>
    <mergeCell ref="D351:D35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23:10:13Z</dcterms:created>
  <dc:creator>User</dc:creator>
  <dc:description/>
  <dc:language>en-US</dc:language>
  <cp:lastModifiedBy>Шамина Светлана Михайловна</cp:lastModifiedBy>
  <cp:lastPrinted>2019-12-25T11:57:35Z</cp:lastPrinted>
  <dcterms:modified xsi:type="dcterms:W3CDTF">2020-08-04T14:17:29Z</dcterms:modified>
  <cp:revision>0</cp:revision>
  <dc:subject/>
  <dc:title/>
</cp:coreProperties>
</file>